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7"/>
  </bookViews>
  <sheets>
    <sheet name="O.B " sheetId="1" state="visible" r:id="rId2"/>
    <sheet name="O.B DETAILS" sheetId="2" state="visible" r:id="rId3"/>
    <sheet name="T.B" sheetId="3" state="visible" r:id="rId4"/>
    <sheet name="T.B DETAILS" sheetId="4" state="visible" r:id="rId5"/>
    <sheet name="INCOM" sheetId="5" state="visible" r:id="rId6"/>
    <sheet name="INCOME DETAILS" sheetId="6" state="visible" r:id="rId7"/>
    <sheet name="B.S" sheetId="7" state="visible" r:id="rId8"/>
    <sheet name="B.S DETAILS" sheetId="8" state="visible" r:id="rId9"/>
  </sheets>
  <definedNames>
    <definedName function="false" hidden="false" localSheetId="6" name="_xlnm.Print_Area" vbProcedure="false">'B.S'!$A$1:$H$93</definedName>
    <definedName function="false" hidden="false" localSheetId="7" name="_xlnm.Print_Area" vbProcedure="false">'B.S DETAILS'!$A$1:$R$170</definedName>
    <definedName function="false" hidden="false" localSheetId="5" name="_xlnm.Print_Area" vbProcedure="false">'INCOME DETAILS'!$A$1:$J$205</definedName>
    <definedName function="false" hidden="false" localSheetId="0" name="_xlnm.Print_Area" vbProcedure="false">'O.B '!$A$1:$H$92</definedName>
    <definedName function="false" hidden="false" localSheetId="1" name="_xlnm.Print_Area" vbProcedure="false">'O.B DETAILS'!$A$1:$R$167</definedName>
    <definedName function="false" hidden="false" localSheetId="2" name="_xlnm.Print_Area" vbProcedure="false">'T.B'!$A$1:$D$287</definedName>
    <definedName function="false" hidden="false" localSheetId="2" name="_xlnm.Print_Titles" vbProcedure="false">'T.B'!$5:$6</definedName>
    <definedName function="false" hidden="false" localSheetId="3" name="_xlnm.Print_Area" vbProcedure="false">'T.B DETAILS'!$A$1:$R$283</definedName>
    <definedName function="false" hidden="false" localSheetId="3" name="_xlnm.Print_Titles" vbProcedure="false">'T.B DETAILS'!$5:$6</definedName>
    <definedName function="false" hidden="false" name="Excel_BuiltIn__FilterDatabase_4" vbProcedure="false">'O.B DETAILS'!$A$106:$R$142</definedName>
    <definedName function="false" hidden="false" localSheetId="7" name="Excel_BuiltIn__FilterDatabase" vbProcedure="false">'B.S DETAILS'!$A$5:$R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4" uniqueCount="571">
  <si>
    <t xml:space="preserve">SALEM CITY MUNICIPAL CORPORATION</t>
  </si>
  <si>
    <t xml:space="preserve">OPENING BALANCE SHEERT AS ON 01.04.2013</t>
  </si>
  <si>
    <t xml:space="preserve">REVENUE FUND AND CAPITAL FUND</t>
  </si>
  <si>
    <t xml:space="preserve">CODE NO</t>
  </si>
  <si>
    <t xml:space="preserve">LIABILITY</t>
  </si>
  <si>
    <t xml:space="preserve">AMOUNT</t>
  </si>
  <si>
    <t xml:space="preserve">ASSETS</t>
  </si>
  <si>
    <t xml:space="preserve">A. LIABILITIES</t>
  </si>
  <si>
    <t xml:space="preserve">DEBIT</t>
  </si>
  <si>
    <t xml:space="preserve">CREDIT</t>
  </si>
  <si>
    <t xml:space="preserve">A. ASSETS</t>
  </si>
  <si>
    <t xml:space="preserve">LOAN FROM GOVERNMENT</t>
  </si>
  <si>
    <t xml:space="preserve">LAND GROSS BLOCK</t>
  </si>
  <si>
    <t xml:space="preserve">LOAN FROM TUFIDCO</t>
  </si>
  <si>
    <t xml:space="preserve">BUILDINGS GROSS BLOCK</t>
  </si>
  <si>
    <t xml:space="preserve">LOANS FROM TNUDF</t>
  </si>
  <si>
    <t xml:space="preserve">STORM WATER DRAINS OPEN DRAINS AND CULVERTS GROSS BLOCK</t>
  </si>
  <si>
    <t xml:space="preserve">OTHER DIVERSION FUND</t>
  </si>
  <si>
    <t xml:space="preserve">HEAVY VEHICLES GROSS BLOCK</t>
  </si>
  <si>
    <t xml:space="preserve">CONTRIBUTIONS FROM  THE GOVERNMENT</t>
  </si>
  <si>
    <t xml:space="preserve">LIGHT VEHICLES GROSS BLOCK</t>
  </si>
  <si>
    <t xml:space="preserve">GRANTS FROM THE GOVERNMENT OTHER AGENCIES</t>
  </si>
  <si>
    <t xml:space="preserve">OTHER VEHICLES GROSS BLOCK</t>
  </si>
  <si>
    <t xml:space="preserve">BUILDINGS ACCUMULATED DEPRECIATION</t>
  </si>
  <si>
    <t xml:space="preserve">FURNITURE FIXTURES AND OFFICE EQUIPMENTS GROSS BLOCK</t>
  </si>
  <si>
    <t xml:space="preserve">STORM WATER DRAINS OPEN DRAINS AND CULVERTS ACCUMULATED DEPRECIATION</t>
  </si>
  <si>
    <t xml:space="preserve">ELECTRICAL INSTALLATIONS LAMPS TUBE LIGHT FITTINGS</t>
  </si>
  <si>
    <t xml:space="preserve">HEAVY VEHICLES ACCUMULATED DEPRECIATION</t>
  </si>
  <si>
    <t xml:space="preserve">ELECTRICAL INSTALLATIONS OTHERS BLOCK</t>
  </si>
  <si>
    <t xml:space="preserve">LIGHT VEHICLES ACCUMULATED DEPRECIATION</t>
  </si>
  <si>
    <t xml:space="preserve">PLANT AND MACHINERIES GROSS BLOCKI</t>
  </si>
  <si>
    <t xml:space="preserve">OTHER VEHICLES ACCUMULATED DEPRECIATION</t>
  </si>
  <si>
    <t xml:space="preserve">ROADS AND PAVEMENTS CONCRETE GROSS BLOCK</t>
  </si>
  <si>
    <t xml:space="preserve">FURNITURE FIXTURES AND OFFICE EQUIPMENTS ACCUMULATED DEPRECIATION</t>
  </si>
  <si>
    <t xml:space="preserve">ROADS AND PAVEMENTS BLOCK TOPPED GROSS BLOCK</t>
  </si>
  <si>
    <t xml:space="preserve">ELECTRICAL INSTALLATION LAMPS AND TUBE LIGHT FITTINGS ACCUMULATED DEPRECIATION</t>
  </si>
  <si>
    <t xml:space="preserve">ROADS AND PAVEMENTS OTHERS GROSS BLOCK</t>
  </si>
  <si>
    <t xml:space="preserve">PROJECTS IN PRROGRESS</t>
  </si>
  <si>
    <t xml:space="preserve">PLANT AND MACHINERY ACCUMULATED DEPRECIATION</t>
  </si>
  <si>
    <t xml:space="preserve">GROUND WATER WELLS /DEEP BORE WELLS</t>
  </si>
  <si>
    <t xml:space="preserve">ROADS AND PAVEMENTS CONCRETE ACCUMULATED DEPRECIATION</t>
  </si>
  <si>
    <t xml:space="preserve">OTHER ITEMS</t>
  </si>
  <si>
    <t xml:space="preserve">ROADS AND PAVEMENTS BLOCK TOPPED ACCUMULATED DEPRECIATION</t>
  </si>
  <si>
    <t xml:space="preserve">INSTRUMENTS HOSPITALS AND DISPENSARIES</t>
  </si>
  <si>
    <t xml:space="preserve">ACCUMUTATED DEPRECIATION TOOLS AND PLANTS</t>
  </si>
  <si>
    <t xml:space="preserve">WATER SUPLY MAINS OHT AND PIPE LINES</t>
  </si>
  <si>
    <t xml:space="preserve">GROUND WATER WELLS DEEP BORE WELLS ACCUMULATED DEPRECIATION</t>
  </si>
  <si>
    <t xml:space="preserve">TOOLS AND PLANT</t>
  </si>
  <si>
    <t xml:space="preserve">TOTAL (A)</t>
  </si>
  <si>
    <t xml:space="preserve">WATER SUPPLY MAINS  OHT DEPRECIATION</t>
  </si>
  <si>
    <t xml:space="preserve">B. CURRENT ASSETS</t>
  </si>
  <si>
    <t xml:space="preserve">MUNICIPAL CONTRIBUTIONS TO SPECIFIC SCHEMES</t>
  </si>
  <si>
    <t xml:space="preserve">SPECIFIC STOCK ACCOUNT ELECTRICALS</t>
  </si>
  <si>
    <t xml:space="preserve">PUBLIC CONTRIBUTIONS FROM THE GOVERNMENT</t>
  </si>
  <si>
    <t xml:space="preserve">PROPERTY TAX RECOVERABLE CURRENT</t>
  </si>
  <si>
    <t xml:space="preserve">ACCUMULATED SURPLUS / DEFICIT </t>
  </si>
  <si>
    <t xml:space="preserve">PROPERTY TAX RECOVERABLE ARREARS</t>
  </si>
  <si>
    <t xml:space="preserve">PROFESSION TAX RECOVERABLE ARREARS</t>
  </si>
  <si>
    <t xml:space="preserve">B. CURRENT LIABILITIES</t>
  </si>
  <si>
    <t xml:space="preserve">PROFESSION TAX RECOVERABLE CURRENT</t>
  </si>
  <si>
    <t xml:space="preserve">ADVANCE COLLECTION OF TAX AND NON TAXES</t>
  </si>
  <si>
    <t xml:space="preserve">LICENCE FEES AND OTHER FEES RECOVERABLE ARREARS</t>
  </si>
  <si>
    <t xml:space="preserve">TENDER DEPOSIT CONTRACTORS</t>
  </si>
  <si>
    <t xml:space="preserve">LICENCE FEES AND OTHER FEES RECOVERABLE CURRENT</t>
  </si>
  <si>
    <t xml:space="preserve">TENDER DEPOSIT </t>
  </si>
  <si>
    <t xml:space="preserve">LEASE AMOUNTS RECOVERABLE CURRENT</t>
  </si>
  <si>
    <t xml:space="preserve">SECURITY DEPOSSIT REVENUE </t>
  </si>
  <si>
    <t xml:space="preserve">LEASE AMOUNTS RECOVERABLE ARREARS</t>
  </si>
  <si>
    <t xml:space="preserve">DEPOSITS OTHERS</t>
  </si>
  <si>
    <t xml:space="preserve">RENT ON BUILDINGS RECOVERABLE CURRENT</t>
  </si>
  <si>
    <t xml:space="preserve">PROVIDENT FUND RECOVERIES</t>
  </si>
  <si>
    <t xml:space="preserve">SALE OF PROPERTY</t>
  </si>
  <si>
    <t xml:space="preserve">CO-OPERATIVE SOCIETY LOAN RECOVERIES</t>
  </si>
  <si>
    <t xml:space="preserve">GRAND RECEIVABLE</t>
  </si>
  <si>
    <t xml:space="preserve">RD RECOVERIES</t>
  </si>
  <si>
    <t xml:space="preserve">INTEREST ACCRUED ON FIXED DEPOSIT</t>
  </si>
  <si>
    <t xml:space="preserve">LIC POLICIES PREMIMUM RECOVERIES</t>
  </si>
  <si>
    <t xml:space="preserve">COST ON SALE OF LAND BUILDING RECOVERABLE</t>
  </si>
  <si>
    <t xml:space="preserve">SPECIAL PROVIDENT FUND CUM GRATUITY SCHEME RECOVERIES</t>
  </si>
  <si>
    <t xml:space="preserve">FESTIVAL ADVANCE</t>
  </si>
  <si>
    <t xml:space="preserve">FBF GROUP INSURANCE SCHEME RECOVERIES</t>
  </si>
  <si>
    <t xml:space="preserve">HANDLOOM ADVANCE</t>
  </si>
  <si>
    <t xml:space="preserve">EXTERNAL HOUSING RECOVERIES CMA</t>
  </si>
  <si>
    <t xml:space="preserve">EDUCATION ADVANCE</t>
  </si>
  <si>
    <t xml:space="preserve">DEPUTATIONIST RECOVERIES</t>
  </si>
  <si>
    <t xml:space="preserve">IMMEDIATE RELIEF ADVANCE</t>
  </si>
  <si>
    <t xml:space="preserve">INCOME TAX DEDUCTION AT SOURCE FROM EMPLOYEES TDS</t>
  </si>
  <si>
    <t xml:space="preserve">TANSI ADVANCE</t>
  </si>
  <si>
    <t xml:space="preserve">TOWARDS BSANK LOAN RECOVERY</t>
  </si>
  <si>
    <t xml:space="preserve">TOUR ADVANCE</t>
  </si>
  <si>
    <t xml:space="preserve">COURT RECOVERIES</t>
  </si>
  <si>
    <t xml:space="preserve">ADVANCE OF PAY AND T.A ON TRANSFER</t>
  </si>
  <si>
    <t xml:space="preserve">HBA SPECIAL FBF SUSCRIPTION</t>
  </si>
  <si>
    <t xml:space="preserve">BICYCLE ADVANCE</t>
  </si>
  <si>
    <t xml:space="preserve">HEALTH FUND SUBSCRIPTION</t>
  </si>
  <si>
    <t xml:space="preserve">MOTOR CYCLE ADVANCE</t>
  </si>
  <si>
    <t xml:space="preserve">RECOVERIES PAYABLE TO OTHERR MUNICIPALITIES</t>
  </si>
  <si>
    <t xml:space="preserve">MARRIAGE ADVANCE</t>
  </si>
  <si>
    <t xml:space="preserve">PROVISION FOR DOUBTFUL COLLECTION OF REVENUE ITEMS</t>
  </si>
  <si>
    <t xml:space="preserve">HOUSE BUILDING ADVANCE</t>
  </si>
  <si>
    <t xml:space="preserve">WATER SUPPLY AND DRAINAGE TAX PAYABLE  CURRENT</t>
  </si>
  <si>
    <t xml:space="preserve">Interest on staff advance</t>
  </si>
  <si>
    <t xml:space="preserve">EDUCATION TAX PAYABLE CURRENT</t>
  </si>
  <si>
    <t xml:space="preserve">WAGES TO TECHNICAL ASSISSTANT PETTY SUPERVISION CHARGES</t>
  </si>
  <si>
    <t xml:space="preserve">WATER SUPPLY AND DRAINAGE TAX PAYABLE  ARREARS</t>
  </si>
  <si>
    <t xml:space="preserve">ADVANCE TO THE SUPPLIERS</t>
  </si>
  <si>
    <t xml:space="preserve">EDUCATION TAX PAYABLE ARREARS</t>
  </si>
  <si>
    <t xml:space="preserve">ADVANCE TO THE CONTRACTORS</t>
  </si>
  <si>
    <t xml:space="preserve">LIBRARY CESS PAYABLE</t>
  </si>
  <si>
    <t xml:space="preserve">METERIALS COST RECOVERABLE ACCOUNT CONTRACTORS BITUMEN</t>
  </si>
  <si>
    <t xml:space="preserve">A\C PAYABLE SALARIES</t>
  </si>
  <si>
    <t xml:space="preserve">METERIALS COST RECOVERABLE ACCOUNT CONTRACTORS CEMENT</t>
  </si>
  <si>
    <t xml:space="preserve">UNPAID SALARIES</t>
  </si>
  <si>
    <t xml:space="preserve">ADVANCE RECOVERABLE EXPENSES</t>
  </si>
  <si>
    <t xml:space="preserve">RECOVERIES TOWARDS LOANS FROM BANKS</t>
  </si>
  <si>
    <t xml:space="preserve">OTHER ADVANCES</t>
  </si>
  <si>
    <t xml:space="preserve">ACCOUNTS PAYABLE ACCOUNT PERSONAL CLAIMS</t>
  </si>
  <si>
    <t xml:space="preserve">ACCOUNTS PAYABLE ACCOUNT CONTRACTORS</t>
  </si>
  <si>
    <t xml:space="preserve">DEPOSITS RECOVERABLE</t>
  </si>
  <si>
    <t xml:space="preserve">ACCOUNTS PAYABLE ACCOUNT SUPPLIERS</t>
  </si>
  <si>
    <t xml:space="preserve">GENERAL IMPREST ACCOUNT</t>
  </si>
  <si>
    <t xml:space="preserve">ACCOUNTS PAYABLE ACCOUNT EXPENSES</t>
  </si>
  <si>
    <t xml:space="preserve">FIXED DEPOSIT</t>
  </si>
  <si>
    <t xml:space="preserve">OTHER PAYABLES</t>
  </si>
  <si>
    <t xml:space="preserve">TRANSFERRED TO ZONES</t>
  </si>
  <si>
    <t xml:space="preserve">INTEREST PAYABLE</t>
  </si>
  <si>
    <t xml:space="preserve">TRANSFERRED TO OTHER FUND</t>
  </si>
  <si>
    <t xml:space="preserve">HANDLOOM ADVANCE RECOVERED PAYABLE TO CO-OPTEX</t>
  </si>
  <si>
    <t xml:space="preserve">PROVIDENT FUND RECOVERIES CPS</t>
  </si>
  <si>
    <t xml:space="preserve">HEALTH FUND RECOVERIES</t>
  </si>
  <si>
    <t xml:space="preserve">TOTAL (B) </t>
  </si>
  <si>
    <t xml:space="preserve">TOTAL (B)</t>
  </si>
  <si>
    <t xml:space="preserve">C. OUTSTANDINGS</t>
  </si>
  <si>
    <t xml:space="preserve">C. OTHER ITEMS</t>
  </si>
  <si>
    <t xml:space="preserve">SALES TAX AND SURCHARGE ON SALES TAX</t>
  </si>
  <si>
    <t xml:space="preserve">MISCELLANEOUS RECOVERIES RECEIVABLE</t>
  </si>
  <si>
    <t xml:space="preserve">SURVEY CHARGES PAYABLE</t>
  </si>
  <si>
    <t xml:space="preserve">BANK BALANCE SCHEMES SUCH AS SJSRY/NRY ETC.</t>
  </si>
  <si>
    <t xml:space="preserve">OTHER RECOVERIES</t>
  </si>
  <si>
    <t xml:space="preserve">PREPAID EXPENSES</t>
  </si>
  <si>
    <t xml:space="preserve">Group Insurance Scheme Management Contribution payable</t>
  </si>
  <si>
    <t xml:space="preserve">CASH ON HAND</t>
  </si>
  <si>
    <t xml:space="preserve">CONTRIBUTION TO THE CMDA LPA PAYABLE</t>
  </si>
  <si>
    <t xml:space="preserve">3060 3066</t>
  </si>
  <si>
    <t xml:space="preserve">CASH AT BANK</t>
  </si>
  <si>
    <t xml:space="preserve">AUDIT FEES PAYABLE</t>
  </si>
  <si>
    <t xml:space="preserve">TOTAL (C )</t>
  </si>
  <si>
    <t xml:space="preserve">PENSION AND LEAVE SALARY CONTRIBUTION PAYABLE</t>
  </si>
  <si>
    <t xml:space="preserve">OTHER BANK BALANCE</t>
  </si>
  <si>
    <t xml:space="preserve">ENTYCE ADVANCE RECOVERED PAYABLE</t>
  </si>
  <si>
    <t xml:space="preserve">.</t>
  </si>
  <si>
    <t xml:space="preserve">POWER CHARGES</t>
  </si>
  <si>
    <t xml:space="preserve">INTER FUND TRANSFER ZONAL </t>
  </si>
  <si>
    <t xml:space="preserve">SERVICE TAX</t>
  </si>
  <si>
    <t xml:space="preserve">GRAND TOTAL A+B+C</t>
  </si>
  <si>
    <t xml:space="preserve">GRAND TOTAL</t>
  </si>
  <si>
    <t xml:space="preserve">                                                                                                               Depty.Director,                                                                                                                                                                                                                                                       Local Fund Audit.Salem Corporation.</t>
  </si>
  <si>
    <t xml:space="preserve">                                                                         Asst.Commissioner(Accounts),                                                              Salem Corporation.                                                                   </t>
  </si>
  <si>
    <t xml:space="preserve">      SALEM CITY MUNICIPAL CORPORATION</t>
  </si>
  <si>
    <t xml:space="preserve">REVENUE AND CAPITAL FUND </t>
  </si>
  <si>
    <t xml:space="preserve"> OPENING  BALANCE SHEET AS ON  01.04.2013</t>
  </si>
  <si>
    <t xml:space="preserve">LIABILITIES</t>
  </si>
  <si>
    <t xml:space="preserve">MAIN OFFICE</t>
  </si>
  <si>
    <t xml:space="preserve">ZONE I</t>
  </si>
  <si>
    <t xml:space="preserve">ZONE II</t>
  </si>
  <si>
    <t xml:space="preserve">ZONE III</t>
  </si>
  <si>
    <t xml:space="preserve">ZONE IV</t>
  </si>
  <si>
    <t xml:space="preserve">TOTAL</t>
  </si>
  <si>
    <t xml:space="preserve">SCHEMES</t>
  </si>
  <si>
    <t xml:space="preserve">TOWARDS BANK LOAN RECOVERY</t>
  </si>
  <si>
    <t xml:space="preserve">HEALTH FUND SUBSCRIPTION PENSIONER</t>
  </si>
  <si>
    <t xml:space="preserve">AUDIT FESS PAYABLE</t>
  </si>
  <si>
    <t xml:space="preserve">TRANSFERRED TO MO &amp; ZONES</t>
  </si>
  <si>
    <t xml:space="preserve">3060 TO 3066</t>
  </si>
  <si>
    <t xml:space="preserve">CAPITAL FUND</t>
  </si>
  <si>
    <t xml:space="preserve">TOTAL ( C)</t>
  </si>
  <si>
    <t xml:space="preserve">MAIN OFFICE AND ZONES</t>
  </si>
  <si>
    <t xml:space="preserve">TRIAL BALANCES FOR THE YEAR 2013-2014</t>
  </si>
  <si>
    <t xml:space="preserve">ACCOUNT HEAD</t>
  </si>
  <si>
    <t xml:space="preserve">AMOUNTS</t>
  </si>
  <si>
    <t xml:space="preserve">OTHER INCOME AMMAUNAVAGAM</t>
  </si>
  <si>
    <t xml:space="preserve">INTEREST FROM BANK AMMAUNAVAGAM</t>
  </si>
  <si>
    <t xml:space="preserve">OTHER EXPENSES AMMAUNAVAGAM</t>
  </si>
  <si>
    <t xml:space="preserve"> AMMAUNAVAGAM WAGES</t>
  </si>
  <si>
    <t xml:space="preserve">3054 A</t>
  </si>
  <si>
    <t xml:space="preserve">ADVANCE RECOVERABLE EXPENSES AMMA UNAVAGAM</t>
  </si>
  <si>
    <t xml:space="preserve">DEPOSITS OTHERS AMMAUNAVAGAM</t>
  </si>
  <si>
    <t xml:space="preserve">                                                                                                                                                                              Depty.Director,                                                                                                      Local Fund Audit.Salem Corporation.</t>
  </si>
  <si>
    <t xml:space="preserve">                     Asst.Commissioner(Accounts),                     Salem Coporation.</t>
  </si>
  <si>
    <t xml:space="preserve">TRIAL BALANCES FOR THE YEAR -   2013-2014</t>
  </si>
  <si>
    <t xml:space="preserve">ZONE -I</t>
  </si>
  <si>
    <t xml:space="preserve">ZONE -II</t>
  </si>
  <si>
    <t xml:space="preserve">ZONE -III</t>
  </si>
  <si>
    <t xml:space="preserve">ZONE -IV</t>
  </si>
  <si>
    <t xml:space="preserve">GRANT TOTAL</t>
  </si>
  <si>
    <t xml:space="preserve">PROPERTY TAX FOR GI PURPOSE</t>
  </si>
  <si>
    <t xml:space="preserve">EXCESS REMITTANCE</t>
  </si>
  <si>
    <t xml:space="preserve">PROFESSION TAX</t>
  </si>
  <si>
    <t xml:space="preserve">ADVERTISEMEN T TAX</t>
  </si>
  <si>
    <t xml:space="preserve">TRADE LICENSE FEES </t>
  </si>
  <si>
    <t xml:space="preserve">LICENSE FESSS UNDER PFA ACT</t>
  </si>
  <si>
    <t xml:space="preserve">BUILDING LICENSE FEES</t>
  </si>
  <si>
    <t xml:space="preserve">PARKING FEES</t>
  </si>
  <si>
    <t xml:space="preserve">MARKET FEES-DAILY MARKET</t>
  </si>
  <si>
    <t xml:space="preserve">MARKET FEES - WEEKLY MARKET</t>
  </si>
  <si>
    <t xml:space="preserve">PRIVATE MARKET FEES</t>
  </si>
  <si>
    <t xml:space="preserve">ADVERTISEMENT FEES</t>
  </si>
  <si>
    <t xml:space="preserve">FEES FOR BAYS IN BUS STAND</t>
  </si>
  <si>
    <t xml:space="preserve">FEES FOR SLAUGHTER HOUSES</t>
  </si>
  <si>
    <t xml:space="preserve">CART / LORRY STAND FEES</t>
  </si>
  <si>
    <t xml:space="preserve">SURVEY FEES</t>
  </si>
  <si>
    <t xml:space="preserve">DEVELOPMENT CHARGES</t>
  </si>
  <si>
    <t xml:space="preserve">FEES FOR FISHERY RIGHTS</t>
  </si>
  <si>
    <t xml:space="preserve">RENT ON AND LEASE OF LAND</t>
  </si>
  <si>
    <t xml:space="preserve">INCOME FROM HOSPITAL </t>
  </si>
  <si>
    <t xml:space="preserve">INCOME FROM FERRIES AND FESTIVALS</t>
  </si>
  <si>
    <t xml:space="preserve">RENT ON SHOPPING  COMPLEX</t>
  </si>
  <si>
    <t xml:space="preserve">RENT ON COMMUNITY HALL</t>
  </si>
  <si>
    <t xml:space="preserve">RENT ON BUILDINGS</t>
  </si>
  <si>
    <t xml:space="preserve">FEES ON PAY &amp; USE TOILETS</t>
  </si>
  <si>
    <t xml:space="preserve">ROAD CUT RESTORATION CHARGES</t>
  </si>
  <si>
    <t xml:space="preserve">AVENUE RECEIPTS</t>
  </si>
  <si>
    <t xml:space="preserve">DEMOLITION CHARGES</t>
  </si>
  <si>
    <t xml:space="preserve">OTHER FEES</t>
  </si>
  <si>
    <t xml:space="preserve">OTHER INCOME</t>
  </si>
  <si>
    <t xml:space="preserve">DUTY ON TRANSFER OF PROPERTY </t>
  </si>
  <si>
    <t xml:space="preserve">ENTERTAINMENT TAX</t>
  </si>
  <si>
    <t xml:space="preserve">Magisterial fines</t>
  </si>
  <si>
    <t xml:space="preserve">EB CHARGES</t>
  </si>
  <si>
    <t xml:space="preserve">GRANTS FOR SCHEMES IMPLEMENTATION</t>
  </si>
  <si>
    <t xml:space="preserve">DEVOLUTION FUND </t>
  </si>
  <si>
    <t xml:space="preserve">COPY APLLICATION FEES</t>
  </si>
  <si>
    <t xml:space="preserve">DISHOUNERES CHEQUES CHARGES</t>
  </si>
  <si>
    <t xml:space="preserve">LAW CHARGES</t>
  </si>
  <si>
    <t xml:space="preserve">SALE OF COMPOST MANURE</t>
  </si>
  <si>
    <t xml:space="preserve">SALE OF STOCK &amp; STORES</t>
  </si>
  <si>
    <t xml:space="preserve">SALE OF SCRAPS</t>
  </si>
  <si>
    <t xml:space="preserve">MISCELLANEOUS RECOVERIES</t>
  </si>
  <si>
    <t xml:space="preserve">INTEREST ON INVESTMENT</t>
  </si>
  <si>
    <t xml:space="preserve">INTEREST FROM BANK</t>
  </si>
  <si>
    <t xml:space="preserve">PROJECTS OVERHEAD APPROOPRIATION</t>
  </si>
  <si>
    <t xml:space="preserve">INTERST ON STAFF ADVANCES</t>
  </si>
  <si>
    <t xml:space="preserve">IPPV GRANT</t>
  </si>
  <si>
    <t xml:space="preserve">Deposit Forfeited</t>
  </si>
  <si>
    <t xml:space="preserve">LAPSED DEPOSIT </t>
  </si>
  <si>
    <t xml:space="preserve">DIVIDEND ON SHARES</t>
  </si>
  <si>
    <t xml:space="preserve">GARDEN PARKS RECEIPTS</t>
  </si>
  <si>
    <t xml:space="preserve">SEPTIC TANK CLEANING CHARGES</t>
  </si>
  <si>
    <t xml:space="preserve">PRIOR YEAR INCOME</t>
  </si>
  <si>
    <t xml:space="preserve">CABLE T.V</t>
  </si>
  <si>
    <t xml:space="preserve">2001 TO 2010</t>
  </si>
  <si>
    <t xml:space="preserve">PAY AND OTHER ALLOWANCES</t>
  </si>
  <si>
    <t xml:space="preserve">BONUS</t>
  </si>
  <si>
    <t xml:space="preserve">TRAVEL EXPENSES</t>
  </si>
  <si>
    <t xml:space="preserve">SUPPLY OF UNIFORMS</t>
  </si>
  <si>
    <t xml:space="preserve">TELEPHONE CHARGES</t>
  </si>
  <si>
    <t xml:space="preserve">LIGHT VECHICLE maintenance</t>
  </si>
  <si>
    <t xml:space="preserve">LEGAL EXPENSES</t>
  </si>
  <si>
    <t xml:space="preserve">STATIONARY AND PRINTING</t>
  </si>
  <si>
    <t xml:space="preserve">ADVERTISEMENT CHARGES</t>
  </si>
  <si>
    <t xml:space="preserve">OTHER EXPENSES</t>
  </si>
  <si>
    <t xml:space="preserve">PROPERTY TAX  VACANCY    REMISSION</t>
  </si>
  <si>
    <t xml:space="preserve">IRRECOVERABLE REVENUE ITEMS- WRITTEN OFF</t>
  </si>
  <si>
    <t xml:space="preserve">CONVEYANCE CHARGES</t>
  </si>
  <si>
    <t xml:space="preserve">COMPUTER OPERTIONAL EXPENSES</t>
  </si>
  <si>
    <t xml:space="preserve">INTEREST CHARGED BY THE BANK</t>
  </si>
  <si>
    <t xml:space="preserve">BANK CHARGES</t>
  </si>
  <si>
    <t xml:space="preserve">INTEREST ON LOANS/WAYS AND MEANS</t>
  </si>
  <si>
    <t xml:space="preserve">PENSION</t>
  </si>
  <si>
    <t xml:space="preserve">COMMUTATD VALUE OF PENSION</t>
  </si>
  <si>
    <t xml:space="preserve">DEATH-CUM-RETIREMENT GRATUITY </t>
  </si>
  <si>
    <t xml:space="preserve">SPF  CONTRIBUTION</t>
  </si>
  <si>
    <t xml:space="preserve">GIS INSURANCE</t>
  </si>
  <si>
    <t xml:space="preserve">AUDIT FEES</t>
  </si>
  <si>
    <t xml:space="preserve">DEPRECIATION</t>
  </si>
  <si>
    <t xml:space="preserve">PENSION CONTRIBUTION </t>
  </si>
  <si>
    <t xml:space="preserve">CONTRIBUTION FROM MUNICIPAL FUND</t>
  </si>
  <si>
    <t xml:space="preserve">PRIOR YEAR EXPENSES</t>
  </si>
  <si>
    <t xml:space="preserve">EXPENSES ON FOOD SAMPLING</t>
  </si>
  <si>
    <t xml:space="preserve">BOOKS &amp; PERIODICALS AND MAGAZINES</t>
  </si>
  <si>
    <t xml:space="preserve">POSTAGE AND TELEGRAMS</t>
  </si>
  <si>
    <t xml:space="preserve">ELECTRICITY CONSUMPTION CHARGES  </t>
  </si>
  <si>
    <t xml:space="preserve">MAINTENANCE OF OFFICE BUILDINGS</t>
  </si>
  <si>
    <t xml:space="preserve">Repairs and Maintenance office furniture etc.</t>
  </si>
  <si>
    <t xml:space="preserve">TRAINING PROGRAMME - EXPENSES</t>
  </si>
  <si>
    <t xml:space="preserve">PROFESSIONAL CHARGES</t>
  </si>
  <si>
    <t xml:space="preserve">PENSION  LEAVY SALARY CONTRIBUTION </t>
  </si>
  <si>
    <t xml:space="preserve">LPA CONTRIBUTION</t>
  </si>
  <si>
    <t xml:space="preserve">STAFF WELFARE EXPENSES</t>
  </si>
  <si>
    <t xml:space="preserve">EXHIBITION EXPENSES</t>
  </si>
  <si>
    <t xml:space="preserve">SITTING FEES FOR COUNCILORS</t>
  </si>
  <si>
    <t xml:space="preserve">COUNCIL DEPARTMENT TRAVEL EXPENSES</t>
  </si>
  <si>
    <t xml:space="preserve">EXPENSES ON OPENING CEREMONIES</t>
  </si>
  <si>
    <t xml:space="preserve">ELECTION EXPENSES</t>
  </si>
  <si>
    <t xml:space="preserve">HEAVY VEHICLE-MAINTENANCE</t>
  </si>
  <si>
    <t xml:space="preserve">REPAIRS AND MAINTENANCE BUILDING</t>
  </si>
  <si>
    <t xml:space="preserve">REPAIRS &amp; MAINTENANCE - ROADS &amp; PAVEMENTS - CONCRETE</t>
  </si>
  <si>
    <t xml:space="preserve">REPAIRS AND MAINTENANCE ROAD PAVEMENTS block topping </t>
  </si>
  <si>
    <t xml:space="preserve">REPAIRS &amp; MAINTENANCE - DRAINS &amp; CULVERTS</t>
  </si>
  <si>
    <t xml:space="preserve">REPAIRS&amp;MAINTENANCE- Instruments PLLANT &amp; MACHINERY</t>
  </si>
  <si>
    <t xml:space="preserve">restoration of Road Cuts</t>
  </si>
  <si>
    <t xml:space="preserve">MAINTENCE GARDENS OF PARKS</t>
  </si>
  <si>
    <t xml:space="preserve">PLANTS, MANURE IMPLELMLENTS ETC</t>
  </si>
  <si>
    <t xml:space="preserve">POWER CHARGES FOR W/S</t>
  </si>
  <si>
    <t xml:space="preserve">POWER CHARGES FOR STREET LLIGHT </t>
  </si>
  <si>
    <t xml:space="preserve">MAINTENANCE EXPENSES FOR St. Light</t>
  </si>
  <si>
    <t xml:space="preserve">WAGES</t>
  </si>
  <si>
    <t xml:space="preserve">STORES  WRITTEN OFF</t>
  </si>
  <si>
    <t xml:space="preserve">SURVEY CHARGES </t>
  </si>
  <si>
    <t xml:space="preserve">REMOVAL OF DEBRIS</t>
  </si>
  <si>
    <t xml:space="preserve">SANITARY / CONSERVANCY EXPENSES</t>
  </si>
  <si>
    <t xml:space="preserve">SANITARY MATERIALS- EXPENSES</t>
  </si>
  <si>
    <t xml:space="preserve">pauper Charges</t>
  </si>
  <si>
    <t xml:space="preserve">IMPROVEMENT TO COMPOST YARD</t>
  </si>
  <si>
    <t xml:space="preserve">ANTI-FILARIA/ANTI-MALARIA OPERATIONS</t>
  </si>
  <si>
    <t xml:space="preserve">cost of MEDICINES</t>
  </si>
  <si>
    <t xml:space="preserve">HOSPITAL EXPENSES OTHER THAN MEDICINES</t>
  </si>
  <si>
    <t xml:space="preserve">GARDEN MAINTENCES</t>
  </si>
  <si>
    <t xml:space="preserve">RUNNING OF LIBRARIES/READING ROOM</t>
  </si>
  <si>
    <t xml:space="preserve">MAINTENANCE EXPENSES W/S&amp;SEWERAGE</t>
  </si>
  <si>
    <t xml:space="preserve">HIRE CHARGES FOR SUPPLY OF WATER THROUGH LORRIES</t>
  </si>
  <si>
    <t xml:space="preserve">SPECIFIC STOCK ACCOUNT ELECTRICAL</t>
  </si>
  <si>
    <t xml:space="preserve">PROPERTY TAX RECOVERABLE CURRENT </t>
  </si>
  <si>
    <t xml:space="preserve">LICENCE FEES AND OTHER FEES RECOVERABLE current</t>
  </si>
  <si>
    <t xml:space="preserve">LEASE AMOUNT RECOVERABLE CURRENT</t>
  </si>
  <si>
    <t xml:space="preserve">LEASE AMOUNTS  RECOVERABLE ARREARS</t>
  </si>
  <si>
    <t xml:space="preserve">RENT ON BUILDINGS RECOVERABLE - CURRENT</t>
  </si>
  <si>
    <t xml:space="preserve">RENT ON BUILDINGS LEASE OF LAND RECOVERABLE ARREARS</t>
  </si>
  <si>
    <t xml:space="preserve">GRANT RECEIVABLE</t>
  </si>
  <si>
    <t xml:space="preserve">COST ON SALE OF LAND BUILDING RECOVERABLE taimil Nadu tourism centre</t>
  </si>
  <si>
    <t xml:space="preserve">MARRIAGE ADVANCE INTEREST</t>
  </si>
  <si>
    <t xml:space="preserve">HAND LOOM ADVANCE</t>
  </si>
  <si>
    <t xml:space="preserve">TRANSFER ON T,A.</t>
  </si>
  <si>
    <t xml:space="preserve">MARRIAGE  ADVANCE</t>
  </si>
  <si>
    <t xml:space="preserve">INTEREST ON STAFF ADV.</t>
  </si>
  <si>
    <t xml:space="preserve">WAGES TO TECHNICAL ASSISTANTS PETTY  SUPERVISION CHARGES</t>
  </si>
  <si>
    <t xml:space="preserve">Advance to Suppliers</t>
  </si>
  <si>
    <t xml:space="preserve">MATERIALS COST RECOVERABLE ACCOUNT CONTRACTORS BITUMEN</t>
  </si>
  <si>
    <t xml:space="preserve">MATERIALS COST RECOVERABLE ACCOUNT CONTRACTOR CEMENT</t>
  </si>
  <si>
    <t xml:space="preserve">3054A</t>
  </si>
  <si>
    <t xml:space="preserve">OTHER ADVANCES RECOVERABLE</t>
  </si>
  <si>
    <t xml:space="preserve">MISCELLNEOUS RECOVERY</t>
  </si>
  <si>
    <t xml:space="preserve">OTHER BANK BALANCES </t>
  </si>
  <si>
    <t xml:space="preserve">INTER FUND TRANSFER  </t>
  </si>
  <si>
    <t xml:space="preserve">INTER FUND TRANSFER  -MAIN OFFICE </t>
  </si>
  <si>
    <t xml:space="preserve">LAND – GROSS BLOCK</t>
  </si>
  <si>
    <t xml:space="preserve">BUILDING – GROSS BLOCK</t>
  </si>
  <si>
    <t xml:space="preserve">STORM WATER DRAINS, OPEN DRAINS &amp; CULVERTS – GROSS BLOCK</t>
  </si>
  <si>
    <t xml:space="preserve">HEAVY VEHICLE – GROSS BLOCK </t>
  </si>
  <si>
    <t xml:space="preserve">LIGHT VEHICLE – GROSS BLOCK</t>
  </si>
  <si>
    <t xml:space="preserve">FURNITURE AND FIXTURES OFFICE EQUIPMENTS</t>
  </si>
  <si>
    <t xml:space="preserve">ELECTRICAL INSTALLATIONS LAMPS TUBLIGHT FITTINGS – GROSS BLOCK</t>
  </si>
  <si>
    <t xml:space="preserve">ELE .INSTALLATION OTHERS-GROSS BLOCK</t>
  </si>
  <si>
    <t xml:space="preserve">PLANT &amp; MACHINERY – GROSS BLOCK</t>
  </si>
  <si>
    <t xml:space="preserve">ROAD AND PAVEMENTS CONCRETE – GROSS BLOCK  </t>
  </si>
  <si>
    <t xml:space="preserve">ROAD AND PAVEMENTS BLOCK TOPPED  – GROSS BLOCK  </t>
  </si>
  <si>
    <t xml:space="preserve">ROADS AND PAVEMENTS - OTHERS GROSS BLOCK</t>
  </si>
  <si>
    <t xml:space="preserve">INSTRUMENTS &amp; EQUIPMENTS IN  HOSPITALS AND DISPENSARIES</t>
  </si>
  <si>
    <t xml:space="preserve">TOOLS AND PLANT GROSS BLOCK</t>
  </si>
  <si>
    <t xml:space="preserve">PROGRESS IN PROGRESS ACCOUNT</t>
  </si>
  <si>
    <t xml:space="preserve">WATER SUPPLY MAINS OHT AND PIPE LINES</t>
  </si>
  <si>
    <t xml:space="preserve">GROUND WATER WELLS DEEP BORE WELLS</t>
  </si>
  <si>
    <t xml:space="preserve">ACCUMULATED SURPLUS - DEFICIT</t>
  </si>
  <si>
    <t xml:space="preserve">INCOME AND EXPENDITURE</t>
  </si>
  <si>
    <t xml:space="preserve">LOAN FROM THE GOVERNMENT</t>
  </si>
  <si>
    <t xml:space="preserve">LOAN FROM THE TUFIDCO</t>
  </si>
  <si>
    <t xml:space="preserve">LOAN FROM TNUDF</t>
  </si>
  <si>
    <t xml:space="preserve">DIVERSION FROM OTHER MUNICIPAL FUND</t>
  </si>
  <si>
    <t xml:space="preserve">PUBLIC CONTRIBUTIONS</t>
  </si>
  <si>
    <t xml:space="preserve">CONTRIBUTIONS FROM THE GOVERNMENT</t>
  </si>
  <si>
    <t xml:space="preserve">GRANT FROM GOVERNMENT</t>
  </si>
  <si>
    <t xml:space="preserve">ADVANCE COLLECTION OF PROPERTY TAX</t>
  </si>
  <si>
    <t xml:space="preserve">TENDER DEPOSIT- CONTRACTOR</t>
  </si>
  <si>
    <t xml:space="preserve">TENDER DEPOSIT- SUPPLIERS</t>
  </si>
  <si>
    <t xml:space="preserve">SECURITY DEPOSIT – REVENUE</t>
  </si>
  <si>
    <t xml:space="preserve">DEPOSITS OTHERS </t>
  </si>
  <si>
    <t xml:space="preserve">P.F RECOVERIES </t>
  </si>
  <si>
    <t xml:space="preserve">CO-OPERATIVE SOCIETY RECOVERY</t>
  </si>
  <si>
    <t xml:space="preserve">LIC POLICIES PREMIUM RECOVERIES</t>
  </si>
  <si>
    <t xml:space="preserve">S P F – CUM – GRATUITY SCHEME – RECOVERIES  </t>
  </si>
  <si>
    <t xml:space="preserve">FBF/GIS RECOVERIES</t>
  </si>
  <si>
    <t xml:space="preserve">INCOME TAX DEDUCTION AT SOURCE FROM EMPLOYEES-TDS</t>
  </si>
  <si>
    <t xml:space="preserve">LOAN FROM BANKS</t>
  </si>
  <si>
    <t xml:space="preserve">SUBSCRIPTION  TO HBA SPECIAL FBF</t>
  </si>
  <si>
    <t xml:space="preserve">RECOVERIES PAYABLETO OTHER MUNICIPALITIES</t>
  </si>
  <si>
    <t xml:space="preserve">INCOME TAX DEDUCTIONS – CONTRACTORS</t>
  </si>
  <si>
    <t xml:space="preserve">SALES TAX AND SURCHARGE ON SALES TAX PAYABLE </t>
  </si>
  <si>
    <t xml:space="preserve">POWER CHARGES PAYABLE STREET LIGHT</t>
  </si>
  <si>
    <t xml:space="preserve">W.S DRAINAGE TAX PAYABLE CURRENT</t>
  </si>
  <si>
    <t xml:space="preserve">W.S DRAINAGE TAX PAYABLE ARREAR</t>
  </si>
  <si>
    <t xml:space="preserve">EDUCATION TAX PAYABLE – CURRENT</t>
  </si>
  <si>
    <t xml:space="preserve">EDUCATION TAX PAYABLE – ARREAR</t>
  </si>
  <si>
    <t xml:space="preserve">LIBRARY CEES PAYABLE ARREAR &amp; CURRENT</t>
  </si>
  <si>
    <t xml:space="preserve">SALARIES  PAYABLE</t>
  </si>
  <si>
    <t xml:space="preserve">UNPAID SALARIES/PENSION</t>
  </si>
  <si>
    <t xml:space="preserve">ACCOUNTS PAYABLE A/C - STAFF </t>
  </si>
  <si>
    <t xml:space="preserve">ACCOUNTS PAYABLE A/C – CONTRACTORS</t>
  </si>
  <si>
    <t xml:space="preserve">ACCOUNTS PAYABLE A/C – SUPPLIERS</t>
  </si>
  <si>
    <t xml:space="preserve">ACCOUNTS PAYABLE A/C – EXPENSES </t>
  </si>
  <si>
    <t xml:space="preserve">INTEREST PAYABL;E</t>
  </si>
  <si>
    <t xml:space="preserve">GROUP INSURANCE SCHEME MANAGEMENT CONTRIBUTION PPAYABLE</t>
  </si>
  <si>
    <t xml:space="preserve">BUILDINGS ACCUMULATED DEPRECIAION</t>
  </si>
  <si>
    <t xml:space="preserve">STORM WATER DRRAINS OPEN DRRAINS AND CULVERTS ACCUMULATED DEPRECIATION</t>
  </si>
  <si>
    <t xml:space="preserve">HEAVY VEHICLES ACCUMULAAATED DEPRECIATION</t>
  </si>
  <si>
    <t xml:space="preserve">ELECTRICAL INSTALLATION LAMPS TUBE LIGHT FITTINGS ACCUMULATED DEPRECIATION</t>
  </si>
  <si>
    <t xml:space="preserve">ELECTRICAL INSTALLATION OTHERS ACCUMULATED DEPRECIATION</t>
  </si>
  <si>
    <t xml:space="preserve">PLANT AND MACHINERY ACCUMULATED DPRECIATION</t>
  </si>
  <si>
    <t xml:space="preserve">WATER SUPPLY MAINS OHT AND PIPE LINES ACCUMULATED  DEPRECIATION</t>
  </si>
  <si>
    <t xml:space="preserve">PENSION AND LEAVE SALARY CONTRIBUTION</t>
  </si>
  <si>
    <t xml:space="preserve">ACCUMULATED DEPRECIATION TOOLS AND PLANTS</t>
  </si>
  <si>
    <t xml:space="preserve">INTER FUND TRANSFER</t>
  </si>
  <si>
    <t xml:space="preserve">PROVIDENT FUND CPS</t>
  </si>
  <si>
    <t xml:space="preserve">HEATH FUND PENSIONERS</t>
  </si>
  <si>
    <t xml:space="preserve">                                                                                                                                                                            </t>
  </si>
  <si>
    <t xml:space="preserve">INCOME AND EXPENDITURE FOR THE YEAR  2013-2014</t>
  </si>
  <si>
    <t xml:space="preserve">INCOME</t>
  </si>
  <si>
    <t xml:space="preserve">EXPENDITURE</t>
  </si>
  <si>
    <t xml:space="preserve">A. PROPERTY TAX</t>
  </si>
  <si>
    <t xml:space="preserve">A. PERSONAL COST</t>
  </si>
  <si>
    <t xml:space="preserve">PROPERTY TAX FOR GENERAL PURPOSE</t>
  </si>
  <si>
    <t xml:space="preserve">EXCESS REMITTENCE</t>
  </si>
  <si>
    <t xml:space="preserve">B. OTHER TAXES</t>
  </si>
  <si>
    <t xml:space="preserve">C. ASSIGNED REVENUE</t>
  </si>
  <si>
    <t xml:space="preserve">B. TERMINAL AND RETIREMENT BENEFITS</t>
  </si>
  <si>
    <t xml:space="preserve">DUTY ON TRANSFER OF PROPERTY</t>
  </si>
  <si>
    <t xml:space="preserve">COMMUTED VALUE OF PENSION</t>
  </si>
  <si>
    <t xml:space="preserve">DEATH CUM REIREMENT GRATUITY</t>
  </si>
  <si>
    <t xml:space="preserve">D. DEVOLUTION FUND</t>
  </si>
  <si>
    <t xml:space="preserve">C. OPERATING EXPENSES</t>
  </si>
  <si>
    <t xml:space="preserve">DEVOLUTION FUND</t>
  </si>
  <si>
    <t xml:space="preserve">POWER CHARGES FOR SEWERAGE SYSTEM STREET LIGHTS</t>
  </si>
  <si>
    <t xml:space="preserve">E.SERVICE CHARGES AND FEES</t>
  </si>
  <si>
    <t xml:space="preserve">MAINTEENANCE EXPENSES FOR ST. LIGHT</t>
  </si>
  <si>
    <t xml:space="preserve">ADVERTISEMENT TAX</t>
  </si>
  <si>
    <t xml:space="preserve">FEES UNDER PLACES OF PRA</t>
  </si>
  <si>
    <t xml:space="preserve">TRADE LICENSE FEES</t>
  </si>
  <si>
    <t xml:space="preserve">SURVEY CHARGES</t>
  </si>
  <si>
    <t xml:space="preserve">LICENSE FESS UNDER PFA ACT</t>
  </si>
  <si>
    <t xml:space="preserve">SANITARY CONSERVANCEY EXPENSES</t>
  </si>
  <si>
    <t xml:space="preserve">MEDICINES</t>
  </si>
  <si>
    <t xml:space="preserve">ENCROACHMENT FEES</t>
  </si>
  <si>
    <t xml:space="preserve">IMPROVEMENT OF COMPOST YARD</t>
  </si>
  <si>
    <t xml:space="preserve">ANTI FILARIA ANTI MALARIAOPERATIONS</t>
  </si>
  <si>
    <t xml:space="preserve">FEES FOR PAY AND USE TOILLETS</t>
  </si>
  <si>
    <t xml:space="preserve">RENT FOR BUILDINGS</t>
  </si>
  <si>
    <t xml:space="preserve">COPPY APPLICATION FEES</t>
  </si>
  <si>
    <t xml:space="preserve">HOSPITAL EXPENSES</t>
  </si>
  <si>
    <t xml:space="preserve">RUNNING OF LIBRARIES READING ROOM MAINTENANCE EXPENSES</t>
  </si>
  <si>
    <t xml:space="preserve">MAINTENANCE EXPENSES WW/S SEWERAGE</t>
  </si>
  <si>
    <t xml:space="preserve">HIRE CHARGES FOR SUPPLY OF WATER THROUGH PRIVATE LORRIES</t>
  </si>
  <si>
    <t xml:space="preserve">F. GRANTS AND CONTRIBUTION</t>
  </si>
  <si>
    <t xml:space="preserve">D. REPAIR AND MAINTENANCE</t>
  </si>
  <si>
    <t xml:space="preserve">GRANTS FOR  SCHEMES IMPLENATION</t>
  </si>
  <si>
    <t xml:space="preserve">LIGHT VEHICLE</t>
  </si>
  <si>
    <t xml:space="preserve">MAINTENANCE OF OFFICE BUILDINGS </t>
  </si>
  <si>
    <t xml:space="preserve">TOLLS AND PLANTS REPAIRS AND MAINTEENANCE</t>
  </si>
  <si>
    <t xml:space="preserve">HEAVY VEHICLE MAINTENANCE</t>
  </si>
  <si>
    <t xml:space="preserve">G. SALE AND HIRE CHARGES</t>
  </si>
  <si>
    <t xml:space="preserve">REPAIRS AND MAINTENANCE CULVERTS</t>
  </si>
  <si>
    <t xml:space="preserve">HIRE CHARGES</t>
  </si>
  <si>
    <t xml:space="preserve">REPAIRS AND MAINTENANCE PLLANT AND MACHINERY</t>
  </si>
  <si>
    <t xml:space="preserve">SALE OF  SCRSPES</t>
  </si>
  <si>
    <t xml:space="preserve">ROAD RESTORATION CHARGES</t>
  </si>
  <si>
    <t xml:space="preserve">SALE OF RUBBISH</t>
  </si>
  <si>
    <t xml:space="preserve">maintenance of </t>
  </si>
  <si>
    <t xml:space="preserve">PENSION LEAVAE SALARY CONTRIBUTION</t>
  </si>
  <si>
    <t xml:space="preserve">PLANTS MANURE IMPLEMENTS ETC.</t>
  </si>
  <si>
    <t xml:space="preserve">SALE OF COMPOST YARD</t>
  </si>
  <si>
    <t xml:space="preserve">REPAIRS AND MAINTENANCE ROADS</t>
  </si>
  <si>
    <t xml:space="preserve">H. OTHER INCOME</t>
  </si>
  <si>
    <t xml:space="preserve">REPAIRS AND MAINTENANCE  BUILDINGS</t>
  </si>
  <si>
    <t xml:space="preserve">MARKET FEES DAILY MARKET</t>
  </si>
  <si>
    <t xml:space="preserve">MARKET FEES WEEKLY MARKET</t>
  </si>
  <si>
    <t xml:space="preserve">FEES FOR BUS STAND </t>
  </si>
  <si>
    <t xml:space="preserve">E. PROGRAMME EXPENSES</t>
  </si>
  <si>
    <t xml:space="preserve">CART LORRY STAND FEES</t>
  </si>
  <si>
    <t xml:space="preserve">income fromferries</t>
  </si>
  <si>
    <t xml:space="preserve">F. ADMINISTRATIVE EXPENSES</t>
  </si>
  <si>
    <t xml:space="preserve">INCOME FROM FAIRS AND FESTIVALS</t>
  </si>
  <si>
    <t xml:space="preserve">TELEPHONE  CHARGES</t>
  </si>
  <si>
    <t xml:space="preserve">RENT ON SHOPPING COMPLEX</t>
  </si>
  <si>
    <t xml:space="preserve">STATIONARY AND PRINTING </t>
  </si>
  <si>
    <t xml:space="preserve">RENT FROM T.B AND REST HOUSES</t>
  </si>
  <si>
    <t xml:space="preserve">PROPERTY TAX VANCANCY REMISSION</t>
  </si>
  <si>
    <t xml:space="preserve">DEMOLITION CHARGES  BUILDINGS SERVICE CHARGES</t>
  </si>
  <si>
    <t xml:space="preserve">COMPUTER OPERATINAL EXPENSES</t>
  </si>
  <si>
    <t xml:space="preserve">MAGISTERIAL FINES</t>
  </si>
  <si>
    <t xml:space="preserve">SPF CONTRIBUTIONS</t>
  </si>
  <si>
    <t xml:space="preserve">GIS CONTRIBUTION</t>
  </si>
  <si>
    <t xml:space="preserve">CONVENCE CHARGES</t>
  </si>
  <si>
    <t xml:space="preserve">BOOKS AND PERIODICALS AND MAGAZINES</t>
  </si>
  <si>
    <t xml:space="preserve">PROJECTS OVERHEAD APPROPRIATION EXPENSES</t>
  </si>
  <si>
    <t xml:space="preserve">POSTAGE AND TELEGRAMS </t>
  </si>
  <si>
    <t xml:space="preserve">ELECTRICITY CONSUMPTION CHARGES</t>
  </si>
  <si>
    <t xml:space="preserve">PROJECTS OVERHEAD APPROPRIATION INTEREST</t>
  </si>
  <si>
    <t xml:space="preserve">INTEREST ON STAFF ADVANCES</t>
  </si>
  <si>
    <t xml:space="preserve">ELECTION FOREFEITED</t>
  </si>
  <si>
    <t xml:space="preserve">RECEIPT FROM HOSPITAL FROM DISPEN.</t>
  </si>
  <si>
    <t xml:space="preserve">DISHOUNERES CHEQUES </t>
  </si>
  <si>
    <t xml:space="preserve">SITTING FEES FOR COUNCILORS </t>
  </si>
  <si>
    <t xml:space="preserve">Council Departnment Travel Expenses</t>
  </si>
  <si>
    <t xml:space="preserve">LAPSED DEPOSIT</t>
  </si>
  <si>
    <t xml:space="preserve">STORES RITTEN OFF</t>
  </si>
  <si>
    <t xml:space="preserve">EXPENSES ON OPENING CEREMNIES</t>
  </si>
  <si>
    <t xml:space="preserve">TRAINING PROGRAMME EXPENSES</t>
  </si>
  <si>
    <t xml:space="preserve">CABLE T.V </t>
  </si>
  <si>
    <t xml:space="preserve">EXPENDITURE ON FOOD SAMPLING</t>
  </si>
  <si>
    <t xml:space="preserve">PENSION CONTRIBUTIONS</t>
  </si>
  <si>
    <t xml:space="preserve">G. FINANCE EXPENSES</t>
  </si>
  <si>
    <t xml:space="preserve">IRRECOVERRABLE REVENUE ITEMS WRITTEN OFF</t>
  </si>
  <si>
    <t xml:space="preserve">INTEREST ON LOANS WAYS AND MEANS</t>
  </si>
  <si>
    <t xml:space="preserve">LAPSED DEPOSIT REFUND</t>
  </si>
  <si>
    <t xml:space="preserve">H. DEPRECIATION</t>
  </si>
  <si>
    <t xml:space="preserve">ADD :  NET DEFICIT</t>
  </si>
  <si>
    <t xml:space="preserve">ADD :  NET SURPLUS</t>
  </si>
  <si>
    <t xml:space="preserve">INCOME AND EXPENDITURE FOR THE YEAR   2013-2014</t>
  </si>
  <si>
    <t xml:space="preserve">A</t>
  </si>
  <si>
    <t xml:space="preserve">PERSONAL COST</t>
  </si>
  <si>
    <t xml:space="preserve">PROPERTY TAX</t>
  </si>
  <si>
    <t xml:space="preserve">(1) SALARIES</t>
  </si>
  <si>
    <t xml:space="preserve">B</t>
  </si>
  <si>
    <t xml:space="preserve">OTHER TAX</t>
  </si>
  <si>
    <t xml:space="preserve">(2) OTHERS</t>
  </si>
  <si>
    <t xml:space="preserve">C</t>
  </si>
  <si>
    <t xml:space="preserve">ASSIGNED REVENUE</t>
  </si>
  <si>
    <t xml:space="preserve">TEERMINAL AND RETIREMENT BENEFITS</t>
  </si>
  <si>
    <t xml:space="preserve">D</t>
  </si>
  <si>
    <t xml:space="preserve">OPERATING EXPENSES</t>
  </si>
  <si>
    <t xml:space="preserve">E</t>
  </si>
  <si>
    <t xml:space="preserve">SERVICE CHARGE AND FEES</t>
  </si>
  <si>
    <t xml:space="preserve">REPAIRS AND MAINTENANCE</t>
  </si>
  <si>
    <t xml:space="preserve">F</t>
  </si>
  <si>
    <t xml:space="preserve">GRANTS AND CONTRIBUTION</t>
  </si>
  <si>
    <t xml:space="preserve">PROGRAMME EXPENSES</t>
  </si>
  <si>
    <t xml:space="preserve">G</t>
  </si>
  <si>
    <t xml:space="preserve">SALE HIRE CHARGES</t>
  </si>
  <si>
    <t xml:space="preserve">ADMINISTRATIVE EXPENSES</t>
  </si>
  <si>
    <t xml:space="preserve">H</t>
  </si>
  <si>
    <t xml:space="preserve">FINANCE EXPENSES</t>
  </si>
  <si>
    <t xml:space="preserve">                                                                                                             Depty.Director,                                                                                                        Local Fund Audit,Salem Corporation</t>
  </si>
  <si>
    <t xml:space="preserve">                                                               Asst.Commissioner(Accounts),                                                      Salem Corporation.</t>
  </si>
  <si>
    <t xml:space="preserve">INCOME AND EXPENDITURE FOR THE YEAR 2013- 2014</t>
  </si>
  <si>
    <t xml:space="preserve">M.O</t>
  </si>
  <si>
    <t xml:space="preserve">SEHEMES</t>
  </si>
  <si>
    <t xml:space="preserve"> </t>
  </si>
  <si>
    <t xml:space="preserve">COPY APPLICATIONS FEES</t>
  </si>
  <si>
    <t xml:space="preserve">GRANTS FOR SCHEMES IMPLENATION</t>
  </si>
  <si>
    <t xml:space="preserve">Ippv Grant</t>
  </si>
  <si>
    <t xml:space="preserve">SALE OF SCRSPES</t>
  </si>
  <si>
    <t xml:space="preserve">INCOME FROMFERRIES</t>
  </si>
  <si>
    <t xml:space="preserve">DEMOLITION CHARGES BUILDINGS SERVICE CHARGES</t>
  </si>
  <si>
    <t xml:space="preserve">NET DEFICIT </t>
  </si>
  <si>
    <r>
      <rPr>
        <sz val="10"/>
        <rFont val="Arial"/>
        <family val="2"/>
      </rPr>
      <t xml:space="preserve">2001</t>
    </r>
    <r>
      <rPr>
        <sz val="9"/>
        <rFont val="Arial"/>
        <family val="2"/>
      </rPr>
      <t xml:space="preserve">TO</t>
    </r>
    <r>
      <rPr>
        <sz val="10"/>
        <rFont val="Arial"/>
        <family val="2"/>
      </rPr>
      <t xml:space="preserve"> 2010</t>
    </r>
  </si>
  <si>
    <t xml:space="preserve">SANITARY CONSERVENCY EXPENSES</t>
  </si>
  <si>
    <t xml:space="preserve">Improvement of Copost yard</t>
  </si>
  <si>
    <t xml:space="preserve">REPAIRS AND MAINTENANCE BUILDINGS</t>
  </si>
  <si>
    <t xml:space="preserve">LPA contribution</t>
  </si>
  <si>
    <t xml:space="preserve">Pension contribution</t>
  </si>
  <si>
    <t xml:space="preserve">NET SURPLUS</t>
  </si>
  <si>
    <t xml:space="preserve"> BALANCE SHEERT AS ON 31.03.2014</t>
  </si>
  <si>
    <t xml:space="preserve">AMMAUNAVAGAM </t>
  </si>
  <si>
    <t xml:space="preserve">AMMAUNAVAGAM DEPOSITS</t>
  </si>
  <si>
    <t xml:space="preserve"> PROVIDENT FUND RECOVERIES CPS</t>
  </si>
  <si>
    <t xml:space="preserve">3060 to 3066</t>
  </si>
  <si>
    <t xml:space="preserve">TOTAL (C)</t>
  </si>
  <si>
    <t xml:space="preserve">INTER FUND TRANSFER ZONAL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Depty.Director,                                                                                                                                                                                                                      Local Fund Audit.Salem Corporation.</t>
  </si>
  <si>
    <t xml:space="preserve"> BALANCE SHEET AS ON 31.3.2014</t>
  </si>
  <si>
    <t xml:space="preserve">GROUP INSURANCE SCHEME MANAGEMENT CONTRIBUTION PAYABLE</t>
  </si>
  <si>
    <t xml:space="preserve">TOTAL©</t>
  </si>
  <si>
    <t xml:space="preserve">INTEREST ON STAFF ADVA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</font>
    <font>
      <b val="true"/>
      <sz val="13"/>
      <name val="Arial"/>
      <family val="2"/>
    </font>
    <font>
      <sz val="13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10"/>
      <color rgb="FFFF0000"/>
      <name val="Arial"/>
      <family val="2"/>
    </font>
    <font>
      <b val="true"/>
      <sz val="11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pageBreakPreview" topLeftCell="A76" colorId="64" zoomScale="100" zoomScaleNormal="100" zoomScalePageLayoutView="100" workbookViewId="0">
      <selection pane="topLeft" activeCell="J81" activeCellId="0" sqref="J8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46.14"/>
    <col collapsed="false" customWidth="true" hidden="false" outlineLevel="0" max="3" min="3" style="2" width="14.28"/>
    <col collapsed="false" customWidth="true" hidden="false" outlineLevel="0" max="4" min="4" style="2" width="15.85"/>
    <col collapsed="false" customWidth="true" hidden="false" outlineLevel="0" max="5" min="5" style="3" width="9.7"/>
    <col collapsed="false" customWidth="true" hidden="false" outlineLevel="0" max="6" min="6" style="2" width="36.99"/>
    <col collapsed="false" customWidth="true" hidden="false" outlineLevel="0" max="7" min="7" style="2" width="15.41"/>
    <col collapsed="false" customWidth="true" hidden="false" outlineLevel="0" max="8" min="8" style="2" width="12.85"/>
    <col collapsed="false" customWidth="true" hidden="false" outlineLevel="0" max="9" min="9" style="2" width="10.56"/>
    <col collapsed="false" customWidth="true" hidden="false" outlineLevel="0" max="10" min="10" style="2" width="12.85"/>
    <col collapsed="false" customWidth="false" hidden="false" outlineLevel="0" max="257" min="11" style="2" width="9.14"/>
  </cols>
  <sheetData>
    <row r="1" customFormat="false" ht="16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33" hidden="false" customHeight="true" outlineLevel="0" collapsed="false">
      <c r="A4" s="4" t="s">
        <v>3</v>
      </c>
      <c r="B4" s="4" t="s">
        <v>4</v>
      </c>
      <c r="C4" s="4" t="s">
        <v>5</v>
      </c>
      <c r="D4" s="4"/>
      <c r="E4" s="5" t="s">
        <v>3</v>
      </c>
      <c r="F4" s="4" t="s">
        <v>6</v>
      </c>
      <c r="G4" s="4" t="s">
        <v>5</v>
      </c>
      <c r="H4" s="4"/>
    </row>
    <row r="5" customFormat="false" ht="16.5" hidden="false" customHeight="false" outlineLevel="0" collapsed="false">
      <c r="A5" s="4"/>
      <c r="B5" s="4" t="s">
        <v>7</v>
      </c>
      <c r="C5" s="4" t="s">
        <v>8</v>
      </c>
      <c r="D5" s="4" t="s">
        <v>9</v>
      </c>
      <c r="E5" s="6"/>
      <c r="F5" s="4" t="s">
        <v>10</v>
      </c>
      <c r="G5" s="4" t="s">
        <v>8</v>
      </c>
      <c r="H5" s="4" t="s">
        <v>9</v>
      </c>
    </row>
    <row r="6" customFormat="false" ht="16.5" hidden="false" customHeight="false" outlineLevel="0" collapsed="false">
      <c r="A6" s="7" t="n">
        <v>4004</v>
      </c>
      <c r="B6" s="8" t="s">
        <v>11</v>
      </c>
      <c r="C6" s="9" t="n">
        <f aca="false">'O.B DETAILS'!Q7</f>
        <v>0</v>
      </c>
      <c r="D6" s="10" t="n">
        <f aca="false">'O.B DETAILS'!R7</f>
        <v>100000000</v>
      </c>
      <c r="E6" s="6" t="n">
        <v>3101</v>
      </c>
      <c r="F6" s="9" t="s">
        <v>12</v>
      </c>
      <c r="G6" s="9" t="n">
        <f aca="false">'O.B DETAILS'!Q94</f>
        <v>2960442475</v>
      </c>
      <c r="H6" s="9" t="n">
        <f aca="false">'O.B DETAILS'!R94</f>
        <v>0</v>
      </c>
    </row>
    <row r="7" customFormat="false" ht="16.5" hidden="false" customHeight="false" outlineLevel="0" collapsed="false">
      <c r="A7" s="7" t="n">
        <v>4006</v>
      </c>
      <c r="B7" s="9" t="s">
        <v>13</v>
      </c>
      <c r="C7" s="9" t="n">
        <f aca="false">'O.B DETAILS'!Q8</f>
        <v>0</v>
      </c>
      <c r="D7" s="10" t="n">
        <f aca="false">'O.B DETAILS'!R8</f>
        <v>34900779</v>
      </c>
      <c r="E7" s="6" t="n">
        <v>3102</v>
      </c>
      <c r="F7" s="9" t="s">
        <v>14</v>
      </c>
      <c r="G7" s="9" t="n">
        <f aca="false">'O.B DETAILS'!Q95</f>
        <v>525787774</v>
      </c>
      <c r="H7" s="9" t="n">
        <f aca="false">'O.B DETAILS'!R95</f>
        <v>0</v>
      </c>
    </row>
    <row r="8" customFormat="false" ht="49.5" hidden="false" customHeight="false" outlineLevel="0" collapsed="false">
      <c r="A8" s="7" t="n">
        <v>4007</v>
      </c>
      <c r="B8" s="9" t="s">
        <v>15</v>
      </c>
      <c r="C8" s="9" t="n">
        <f aca="false">'O.B DETAILS'!Q9</f>
        <v>0</v>
      </c>
      <c r="D8" s="10" t="n">
        <f aca="false">'O.B DETAILS'!R9</f>
        <v>262388825</v>
      </c>
      <c r="E8" s="6" t="n">
        <v>3105</v>
      </c>
      <c r="F8" s="9" t="s">
        <v>16</v>
      </c>
      <c r="G8" s="9" t="n">
        <f aca="false">'O.B DETAILS'!Q96</f>
        <v>786501902</v>
      </c>
      <c r="H8" s="9" t="n">
        <f aca="false">'O.B DETAILS'!R96</f>
        <v>0</v>
      </c>
    </row>
    <row r="9" customFormat="false" ht="33" hidden="false" customHeight="false" outlineLevel="0" collapsed="false">
      <c r="A9" s="7" t="n">
        <v>4010</v>
      </c>
      <c r="B9" s="9" t="s">
        <v>17</v>
      </c>
      <c r="C9" s="9" t="n">
        <f aca="false">'O.B DETAILS'!Q10</f>
        <v>0</v>
      </c>
      <c r="D9" s="10" t="n">
        <f aca="false">'O.B DETAILS'!R10</f>
        <v>232452471</v>
      </c>
      <c r="E9" s="6" t="n">
        <v>3106</v>
      </c>
      <c r="F9" s="9" t="s">
        <v>18</v>
      </c>
      <c r="G9" s="9" t="n">
        <f aca="false">'O.B DETAILS'!Q97</f>
        <v>15545500</v>
      </c>
      <c r="H9" s="9" t="n">
        <f aca="false">'O.B DETAILS'!R97</f>
        <v>0</v>
      </c>
    </row>
    <row r="10" customFormat="false" ht="33" hidden="false" customHeight="false" outlineLevel="0" collapsed="false">
      <c r="A10" s="7" t="n">
        <v>4013</v>
      </c>
      <c r="B10" s="9" t="s">
        <v>19</v>
      </c>
      <c r="C10" s="9" t="n">
        <f aca="false">'O.B DETAILS'!Q11</f>
        <v>0</v>
      </c>
      <c r="D10" s="10" t="n">
        <f aca="false">'O.B DETAILS'!R11</f>
        <v>820651757</v>
      </c>
      <c r="E10" s="6" t="n">
        <v>3107</v>
      </c>
      <c r="F10" s="9" t="s">
        <v>20</v>
      </c>
      <c r="G10" s="9" t="n">
        <f aca="false">'O.B DETAILS'!Q98</f>
        <v>19556159</v>
      </c>
      <c r="H10" s="9" t="n">
        <f aca="false">'O.B DETAILS'!R98</f>
        <v>0</v>
      </c>
    </row>
    <row r="11" customFormat="false" ht="33" hidden="false" customHeight="false" outlineLevel="0" collapsed="false">
      <c r="A11" s="7" t="n">
        <v>4014</v>
      </c>
      <c r="B11" s="9" t="s">
        <v>21</v>
      </c>
      <c r="C11" s="9" t="n">
        <v>0</v>
      </c>
      <c r="D11" s="10" t="n">
        <f aca="false">'O.B DETAILS'!S12</f>
        <v>719397927</v>
      </c>
      <c r="E11" s="6" t="n">
        <v>3108</v>
      </c>
      <c r="F11" s="9" t="s">
        <v>22</v>
      </c>
      <c r="G11" s="9" t="n">
        <f aca="false">'O.B DETAILS'!Q99</f>
        <v>1306600</v>
      </c>
      <c r="H11" s="9" t="n">
        <f aca="false">'O.B DETAILS'!R99</f>
        <v>0</v>
      </c>
    </row>
    <row r="12" customFormat="false" ht="49.5" hidden="false" customHeight="false" outlineLevel="0" collapsed="false">
      <c r="A12" s="7" t="n">
        <v>4061</v>
      </c>
      <c r="B12" s="9" t="s">
        <v>23</v>
      </c>
      <c r="C12" s="9" t="n">
        <f aca="false">'O.B DETAILS'!Q13</f>
        <v>0</v>
      </c>
      <c r="D12" s="10" t="n">
        <f aca="false">'O.B DETAILS'!R13</f>
        <v>239819604</v>
      </c>
      <c r="E12" s="6" t="n">
        <v>3109</v>
      </c>
      <c r="F12" s="9" t="s">
        <v>24</v>
      </c>
      <c r="G12" s="9" t="n">
        <f aca="false">'O.B DETAILS'!Q100</f>
        <v>24355180</v>
      </c>
      <c r="H12" s="9" t="n">
        <f aca="false">'O.B DETAILS'!R100</f>
        <v>0</v>
      </c>
    </row>
    <row r="13" customFormat="false" ht="49.5" hidden="false" customHeight="false" outlineLevel="0" collapsed="false">
      <c r="A13" s="7" t="n">
        <v>4064</v>
      </c>
      <c r="B13" s="9" t="s">
        <v>25</v>
      </c>
      <c r="C13" s="9" t="n">
        <f aca="false">'O.B DETAILS'!Q14</f>
        <v>0</v>
      </c>
      <c r="D13" s="10" t="n">
        <f aca="false">'O.B DETAILS'!R14</f>
        <v>701870105</v>
      </c>
      <c r="E13" s="6" t="n">
        <v>3110</v>
      </c>
      <c r="F13" s="9" t="s">
        <v>26</v>
      </c>
      <c r="G13" s="9" t="n">
        <f aca="false">'O.B DETAILS'!Q101</f>
        <v>67472518</v>
      </c>
      <c r="H13" s="9" t="n">
        <f aca="false">'O.B DETAILS'!R101</f>
        <v>0</v>
      </c>
    </row>
    <row r="14" customFormat="false" ht="33" hidden="false" customHeight="false" outlineLevel="0" collapsed="false">
      <c r="A14" s="7" t="n">
        <v>4065</v>
      </c>
      <c r="B14" s="9" t="s">
        <v>27</v>
      </c>
      <c r="C14" s="9" t="n">
        <f aca="false">'O.B DETAILS'!Q15</f>
        <v>0</v>
      </c>
      <c r="D14" s="10" t="n">
        <f aca="false">'O.B DETAILS'!R15</f>
        <v>93592018</v>
      </c>
      <c r="E14" s="6" t="n">
        <v>3111</v>
      </c>
      <c r="F14" s="9" t="s">
        <v>28</v>
      </c>
      <c r="G14" s="9" t="n">
        <f aca="false">'O.B DETAILS'!Q102</f>
        <v>1770897</v>
      </c>
      <c r="H14" s="9" t="n">
        <f aca="false">'O.B DETAILS'!R102</f>
        <v>0</v>
      </c>
    </row>
    <row r="15" customFormat="false" ht="33" hidden="false" customHeight="false" outlineLevel="0" collapsed="false">
      <c r="A15" s="7" t="n">
        <v>4066</v>
      </c>
      <c r="B15" s="9" t="s">
        <v>29</v>
      </c>
      <c r="C15" s="9" t="n">
        <f aca="false">'O.B DETAILS'!Q16</f>
        <v>0</v>
      </c>
      <c r="D15" s="10" t="n">
        <f aca="false">'O.B DETAILS'!R16</f>
        <v>49959811</v>
      </c>
      <c r="E15" s="6" t="n">
        <v>3112</v>
      </c>
      <c r="F15" s="9" t="s">
        <v>30</v>
      </c>
      <c r="G15" s="9" t="n">
        <f aca="false">'O.B DETAILS'!Q103</f>
        <v>1900040</v>
      </c>
      <c r="H15" s="9" t="n">
        <f aca="false">'O.B DETAILS'!R103</f>
        <v>0</v>
      </c>
    </row>
    <row r="16" customFormat="false" ht="33" hidden="false" customHeight="false" outlineLevel="0" collapsed="false">
      <c r="A16" s="7" t="n">
        <v>4067</v>
      </c>
      <c r="B16" s="9" t="s">
        <v>31</v>
      </c>
      <c r="C16" s="9" t="n">
        <f aca="false">'O.B DETAILS'!Q17</f>
        <v>0</v>
      </c>
      <c r="D16" s="10" t="n">
        <f aca="false">'O.B DETAILS'!R17</f>
        <v>5967737</v>
      </c>
      <c r="E16" s="6" t="n">
        <v>3113</v>
      </c>
      <c r="F16" s="9" t="s">
        <v>32</v>
      </c>
      <c r="G16" s="9" t="n">
        <f aca="false">'O.B DETAILS'!Q104</f>
        <v>83459803</v>
      </c>
      <c r="H16" s="9" t="n">
        <f aca="false">'O.B DETAILS'!R104</f>
        <v>0</v>
      </c>
    </row>
    <row r="17" customFormat="false" ht="49.5" hidden="false" customHeight="false" outlineLevel="0" collapsed="false">
      <c r="A17" s="7" t="n">
        <v>4068</v>
      </c>
      <c r="B17" s="9" t="s">
        <v>33</v>
      </c>
      <c r="C17" s="9" t="n">
        <f aca="false">'O.B DETAILS'!Q18</f>
        <v>0</v>
      </c>
      <c r="D17" s="10" t="n">
        <f aca="false">'O.B DETAILS'!R18</f>
        <v>17552043</v>
      </c>
      <c r="E17" s="6" t="n">
        <v>3114</v>
      </c>
      <c r="F17" s="9" t="s">
        <v>34</v>
      </c>
      <c r="G17" s="9" t="n">
        <f aca="false">'O.B DETAILS'!Q105</f>
        <v>1618851965</v>
      </c>
      <c r="H17" s="9" t="n">
        <f aca="false">'O.B DETAILS'!R105</f>
        <v>0</v>
      </c>
    </row>
    <row r="18" customFormat="false" ht="49.5" hidden="false" customHeight="false" outlineLevel="0" collapsed="false">
      <c r="A18" s="7" t="n">
        <v>4069</v>
      </c>
      <c r="B18" s="9" t="s">
        <v>35</v>
      </c>
      <c r="C18" s="9" t="n">
        <f aca="false">'O.B DETAILS'!Q19</f>
        <v>0</v>
      </c>
      <c r="D18" s="10" t="n">
        <f aca="false">'O.B DETAILS'!R19</f>
        <v>154575251</v>
      </c>
      <c r="E18" s="6" t="n">
        <v>3115</v>
      </c>
      <c r="F18" s="9" t="s">
        <v>36</v>
      </c>
      <c r="G18" s="9" t="n">
        <f aca="false">'O.B DETAILS'!Q106</f>
        <v>598400</v>
      </c>
      <c r="H18" s="9" t="n">
        <f aca="false">'O.B DETAILS'!R106</f>
        <v>0</v>
      </c>
    </row>
    <row r="19" customFormat="false" ht="49.5" hidden="false" customHeight="false" outlineLevel="0" collapsed="false">
      <c r="A19" s="7" t="n">
        <v>4070</v>
      </c>
      <c r="B19" s="9" t="s">
        <v>35</v>
      </c>
      <c r="C19" s="9" t="n">
        <f aca="false">'O.B DETAILS'!Q20</f>
        <v>0</v>
      </c>
      <c r="D19" s="10" t="n">
        <f aca="false">'O.B DETAILS'!R20</f>
        <v>3752694</v>
      </c>
      <c r="E19" s="6" t="n">
        <v>3121</v>
      </c>
      <c r="F19" s="9" t="s">
        <v>37</v>
      </c>
      <c r="G19" s="9" t="n">
        <f aca="false">'O.B DETAILS'!Q107</f>
        <v>366420419</v>
      </c>
      <c r="H19" s="9" t="n">
        <f aca="false">'O.B DETAILS'!R107</f>
        <v>0</v>
      </c>
    </row>
    <row r="20" customFormat="false" ht="33" hidden="false" customHeight="false" outlineLevel="0" collapsed="false">
      <c r="A20" s="7" t="n">
        <v>4071</v>
      </c>
      <c r="B20" s="9" t="s">
        <v>38</v>
      </c>
      <c r="C20" s="9" t="n">
        <f aca="false">'O.B DETAILS'!Q21</f>
        <v>0</v>
      </c>
      <c r="D20" s="10" t="n">
        <f aca="false">'O.B DETAILS'!R21</f>
        <v>7825319</v>
      </c>
      <c r="E20" s="6" t="n">
        <v>3134</v>
      </c>
      <c r="F20" s="9" t="s">
        <v>39</v>
      </c>
      <c r="G20" s="9" t="n">
        <f aca="false">'O.B DETAILS'!Q108</f>
        <v>9488040</v>
      </c>
      <c r="H20" s="9" t="n">
        <f aca="false">'O.B DETAILS'!R108</f>
        <v>0</v>
      </c>
    </row>
    <row r="21" customFormat="false" ht="33" hidden="false" customHeight="false" outlineLevel="0" collapsed="false">
      <c r="A21" s="7" t="n">
        <v>4072</v>
      </c>
      <c r="B21" s="9" t="s">
        <v>40</v>
      </c>
      <c r="C21" s="9" t="n">
        <f aca="false">'O.B DETAILS'!Q22</f>
        <v>0</v>
      </c>
      <c r="D21" s="10" t="n">
        <f aca="false">'O.B DETAILS'!R22</f>
        <v>50425961</v>
      </c>
      <c r="E21" s="6" t="n">
        <v>3138</v>
      </c>
      <c r="F21" s="9" t="s">
        <v>41</v>
      </c>
      <c r="G21" s="9" t="n">
        <f aca="false">'O.B DETAILS'!Q109</f>
        <v>2142000</v>
      </c>
      <c r="H21" s="9" t="n">
        <f aca="false">'O.B DETAILS'!R109</f>
        <v>0</v>
      </c>
    </row>
    <row r="22" customFormat="false" ht="49.5" hidden="false" customHeight="false" outlineLevel="0" collapsed="false">
      <c r="A22" s="7" t="n">
        <v>4073</v>
      </c>
      <c r="B22" s="9" t="s">
        <v>42</v>
      </c>
      <c r="C22" s="9" t="n">
        <f aca="false">'O.B DETAILS'!Q23</f>
        <v>0</v>
      </c>
      <c r="D22" s="10" t="n">
        <f aca="false">'O.B DETAILS'!R23</f>
        <v>840597245</v>
      </c>
      <c r="E22" s="6" t="n">
        <v>3116</v>
      </c>
      <c r="F22" s="9" t="s">
        <v>43</v>
      </c>
      <c r="G22" s="9" t="n">
        <f aca="false">'O.B DETAILS'!Q110</f>
        <v>9000</v>
      </c>
      <c r="H22" s="9" t="n">
        <f aca="false">'O.B DETAILS'!R110</f>
        <v>0</v>
      </c>
    </row>
    <row r="23" customFormat="false" ht="33" hidden="false" customHeight="false" outlineLevel="0" collapsed="false">
      <c r="A23" s="7" t="n">
        <v>4079</v>
      </c>
      <c r="B23" s="9" t="s">
        <v>44</v>
      </c>
      <c r="C23" s="9" t="n">
        <f aca="false">'O.B DETAILS'!Q24</f>
        <v>0</v>
      </c>
      <c r="D23" s="10" t="n">
        <f aca="false">'O.B DETAILS'!R24</f>
        <v>1614487</v>
      </c>
      <c r="E23" s="6" t="n">
        <v>3132</v>
      </c>
      <c r="F23" s="9" t="s">
        <v>45</v>
      </c>
      <c r="G23" s="9" t="n">
        <f aca="false">'O.B DETAILS'!Q111</f>
        <v>36986647</v>
      </c>
      <c r="H23" s="9" t="n">
        <f aca="false">'O.B DETAILS'!R111</f>
        <v>0</v>
      </c>
    </row>
    <row r="24" customFormat="false" ht="49.5" hidden="false" customHeight="false" outlineLevel="0" collapsed="false">
      <c r="A24" s="7" t="n">
        <v>4083</v>
      </c>
      <c r="B24" s="9" t="s">
        <v>46</v>
      </c>
      <c r="C24" s="9" t="n">
        <f aca="false">'O.B DETAILS'!Q25</f>
        <v>0</v>
      </c>
      <c r="D24" s="10" t="n">
        <f aca="false">'O.B DETAILS'!R25</f>
        <v>3179861</v>
      </c>
      <c r="E24" s="6" t="n">
        <v>3117</v>
      </c>
      <c r="F24" s="9" t="s">
        <v>47</v>
      </c>
      <c r="G24" s="9" t="n">
        <f aca="false">'O.B DETAILS'!Q112</f>
        <v>22313566</v>
      </c>
      <c r="H24" s="9" t="n">
        <f aca="false">'O.B DETAILS'!R112</f>
        <v>0</v>
      </c>
    </row>
    <row r="25" customFormat="false" ht="16.5" hidden="false" customHeight="false" outlineLevel="0" collapsed="false">
      <c r="A25" s="7" t="n">
        <v>4087</v>
      </c>
      <c r="B25" s="9" t="s">
        <v>41</v>
      </c>
      <c r="C25" s="9" t="n">
        <f aca="false">'O.B DETAILS'!Q26</f>
        <v>0</v>
      </c>
      <c r="D25" s="10" t="n">
        <f aca="false">'O.B DETAILS'!R26</f>
        <v>140536</v>
      </c>
      <c r="E25" s="6"/>
      <c r="F25" s="4" t="s">
        <v>48</v>
      </c>
      <c r="G25" s="11" t="n">
        <f aca="false">SUM(G6:G24)</f>
        <v>6544908885</v>
      </c>
      <c r="H25" s="11" t="n">
        <f aca="false">SUM(H6:H24)</f>
        <v>0</v>
      </c>
    </row>
    <row r="26" customFormat="false" ht="33" hidden="false" customHeight="false" outlineLevel="0" collapsed="false">
      <c r="A26" s="7" t="n">
        <v>4081</v>
      </c>
      <c r="B26" s="9" t="s">
        <v>49</v>
      </c>
      <c r="C26" s="9" t="n">
        <f aca="false">'O.B DETAILS'!Q27</f>
        <v>0</v>
      </c>
      <c r="D26" s="10" t="n">
        <f aca="false">'O.B DETAILS'!R27</f>
        <v>14156974</v>
      </c>
      <c r="E26" s="6"/>
      <c r="F26" s="4" t="s">
        <v>50</v>
      </c>
      <c r="G26" s="9"/>
      <c r="H26" s="9"/>
    </row>
    <row r="27" customFormat="false" ht="33" hidden="false" customHeight="false" outlineLevel="0" collapsed="false">
      <c r="A27" s="7" t="n">
        <v>4011</v>
      </c>
      <c r="B27" s="9" t="s">
        <v>51</v>
      </c>
      <c r="C27" s="9" t="n">
        <f aca="false">'O.B DETAILS'!Q28</f>
        <v>0</v>
      </c>
      <c r="D27" s="10" t="n">
        <f aca="false">'O.B DETAILS'!R28</f>
        <v>258930076</v>
      </c>
      <c r="E27" s="6" t="n">
        <v>3001</v>
      </c>
      <c r="F27" s="9" t="s">
        <v>52</v>
      </c>
      <c r="G27" s="9" t="n">
        <f aca="false">'O.B DETAILS'!Q115</f>
        <v>618177</v>
      </c>
      <c r="H27" s="9" t="n">
        <f aca="false">'O.B DETAILS'!R115</f>
        <v>0</v>
      </c>
    </row>
    <row r="28" customFormat="false" ht="33" hidden="false" customHeight="false" outlineLevel="0" collapsed="false">
      <c r="A28" s="7" t="n">
        <v>4012</v>
      </c>
      <c r="B28" s="9" t="s">
        <v>53</v>
      </c>
      <c r="C28" s="9" t="n">
        <f aca="false">'O.B DETAILS'!Q29</f>
        <v>0</v>
      </c>
      <c r="D28" s="10" t="n">
        <f aca="false">'O.B DETAILS'!R29</f>
        <v>1524832</v>
      </c>
      <c r="E28" s="6" t="n">
        <v>3002</v>
      </c>
      <c r="F28" s="9" t="s">
        <v>54</v>
      </c>
      <c r="G28" s="9" t="n">
        <f aca="false">'O.B DETAILS'!Q116</f>
        <v>29950665</v>
      </c>
      <c r="H28" s="9" t="n">
        <f aca="false">'O.B DETAILS'!R116</f>
        <v>0</v>
      </c>
    </row>
    <row r="29" customFormat="false" ht="33" hidden="false" customHeight="false" outlineLevel="0" collapsed="false">
      <c r="A29" s="4" t="n">
        <v>4001</v>
      </c>
      <c r="B29" s="11" t="s">
        <v>55</v>
      </c>
      <c r="C29" s="9" t="n">
        <v>0</v>
      </c>
      <c r="D29" s="10" t="n">
        <f aca="false">'O.B DETAILS'!S30</f>
        <v>2802609373</v>
      </c>
      <c r="E29" s="6" t="n">
        <v>3003</v>
      </c>
      <c r="F29" s="9" t="s">
        <v>56</v>
      </c>
      <c r="G29" s="9" t="n">
        <f aca="false">'O.B DETAILS'!Q117</f>
        <v>138599885</v>
      </c>
      <c r="H29" s="9" t="n">
        <f aca="false">'O.B DETAILS'!R117</f>
        <v>0</v>
      </c>
    </row>
    <row r="30" s="13" customFormat="true" ht="33" hidden="false" customHeight="false" outlineLevel="0" collapsed="false">
      <c r="A30" s="4"/>
      <c r="B30" s="4" t="s">
        <v>48</v>
      </c>
      <c r="C30" s="12" t="n">
        <f aca="false">SUM(C6:C29)</f>
        <v>0</v>
      </c>
      <c r="D30" s="12" t="n">
        <f aca="false">SUM(D6:D29)</f>
        <v>7417885686</v>
      </c>
      <c r="E30" s="6" t="n">
        <v>3006</v>
      </c>
      <c r="F30" s="9" t="s">
        <v>57</v>
      </c>
      <c r="G30" s="9" t="n">
        <f aca="false">'O.B DETAILS'!Q118</f>
        <v>19300272</v>
      </c>
      <c r="H30" s="9" t="n">
        <f aca="false">'O.B DETAILS'!R118</f>
        <v>0</v>
      </c>
    </row>
    <row r="31" customFormat="false" ht="33" hidden="false" customHeight="false" outlineLevel="0" collapsed="false">
      <c r="A31" s="7"/>
      <c r="B31" s="4" t="s">
        <v>58</v>
      </c>
      <c r="C31" s="9"/>
      <c r="D31" s="10"/>
      <c r="E31" s="6" t="n">
        <v>3005</v>
      </c>
      <c r="F31" s="9" t="s">
        <v>59</v>
      </c>
      <c r="G31" s="9" t="n">
        <f aca="false">'O.B DETAILS'!Q119</f>
        <v>3327080</v>
      </c>
      <c r="H31" s="9" t="n">
        <f aca="false">'O.B DETAILS'!R119</f>
        <v>0</v>
      </c>
    </row>
    <row r="32" customFormat="false" ht="49.5" hidden="false" customHeight="false" outlineLevel="0" collapsed="false">
      <c r="A32" s="7" t="n">
        <v>4015</v>
      </c>
      <c r="B32" s="9" t="s">
        <v>60</v>
      </c>
      <c r="C32" s="9" t="n">
        <f aca="false">'O.B DETAILS'!Q33</f>
        <v>0</v>
      </c>
      <c r="D32" s="10" t="n">
        <f aca="false">'O.B DETAILS'!R33</f>
        <v>0</v>
      </c>
      <c r="E32" s="6" t="n">
        <v>3010</v>
      </c>
      <c r="F32" s="9" t="s">
        <v>61</v>
      </c>
      <c r="G32" s="9" t="n">
        <f aca="false">'O.B DETAILS'!Q120</f>
        <v>98596</v>
      </c>
      <c r="H32" s="9" t="n">
        <f aca="false">'O.B DETAILS'!R120</f>
        <v>0</v>
      </c>
    </row>
    <row r="33" customFormat="false" ht="49.5" hidden="false" customHeight="false" outlineLevel="0" collapsed="false">
      <c r="A33" s="7" t="n">
        <v>4016</v>
      </c>
      <c r="B33" s="9" t="s">
        <v>62</v>
      </c>
      <c r="C33" s="9" t="n">
        <f aca="false">'O.B DETAILS'!Q34</f>
        <v>0</v>
      </c>
      <c r="D33" s="10" t="n">
        <f aca="false">'O.B DETAILS'!R34</f>
        <v>55168402</v>
      </c>
      <c r="E33" s="6" t="n">
        <v>3009</v>
      </c>
      <c r="F33" s="9" t="s">
        <v>63</v>
      </c>
      <c r="G33" s="9" t="n">
        <f aca="false">'O.B DETAILS'!Q121</f>
        <v>0</v>
      </c>
      <c r="H33" s="9" t="n">
        <f aca="false">'O.B DETAILS'!R121</f>
        <v>0</v>
      </c>
    </row>
    <row r="34" customFormat="false" ht="33" hidden="false" customHeight="false" outlineLevel="0" collapsed="false">
      <c r="A34" s="7" t="n">
        <v>4017</v>
      </c>
      <c r="B34" s="9" t="s">
        <v>64</v>
      </c>
      <c r="C34" s="9" t="n">
        <f aca="false">'O.B DETAILS'!Q35</f>
        <v>0</v>
      </c>
      <c r="D34" s="10" t="n">
        <f aca="false">'O.B DETAILS'!R35</f>
        <v>54370</v>
      </c>
      <c r="E34" s="6" t="n">
        <v>3011</v>
      </c>
      <c r="F34" s="9" t="s">
        <v>65</v>
      </c>
      <c r="G34" s="9" t="n">
        <f aca="false">'O.B DETAILS'!Q122</f>
        <v>5155315</v>
      </c>
      <c r="H34" s="9" t="n">
        <f aca="false">'O.B DETAILS'!R122</f>
        <v>0</v>
      </c>
    </row>
    <row r="35" customFormat="false" ht="33" hidden="false" customHeight="false" outlineLevel="0" collapsed="false">
      <c r="A35" s="7" t="n">
        <v>4018</v>
      </c>
      <c r="B35" s="9" t="s">
        <v>66</v>
      </c>
      <c r="C35" s="9" t="n">
        <f aca="false">'O.B DETAILS'!Q36</f>
        <v>0</v>
      </c>
      <c r="D35" s="10" t="n">
        <f aca="false">'O.B DETAILS'!R36</f>
        <v>44249536</v>
      </c>
      <c r="E35" s="6" t="n">
        <v>3012</v>
      </c>
      <c r="F35" s="9" t="s">
        <v>67</v>
      </c>
      <c r="G35" s="9" t="n">
        <f aca="false">'O.B DETAILS'!Q123</f>
        <v>50288690</v>
      </c>
      <c r="H35" s="9" t="n">
        <f aca="false">'O.B DETAILS'!R123</f>
        <v>0</v>
      </c>
    </row>
    <row r="36" customFormat="false" ht="33" hidden="false" customHeight="false" outlineLevel="0" collapsed="false">
      <c r="A36" s="7" t="n">
        <v>4020</v>
      </c>
      <c r="B36" s="9" t="s">
        <v>68</v>
      </c>
      <c r="C36" s="9" t="n">
        <f aca="false">'O.B DETAILS'!Q37</f>
        <v>0</v>
      </c>
      <c r="D36" s="10" t="n">
        <f aca="false">'O.B DETAILS'!R37</f>
        <v>9492776</v>
      </c>
      <c r="E36" s="6" t="n">
        <v>3017</v>
      </c>
      <c r="F36" s="9" t="s">
        <v>69</v>
      </c>
      <c r="G36" s="9" t="n">
        <f aca="false">'O.B DETAILS'!Q124</f>
        <v>14040</v>
      </c>
      <c r="H36" s="9" t="n">
        <f aca="false">'O.B DETAILS'!R124</f>
        <v>0</v>
      </c>
    </row>
    <row r="37" customFormat="false" ht="16.5" hidden="false" customHeight="false" outlineLevel="0" collapsed="false">
      <c r="A37" s="7" t="n">
        <v>4021</v>
      </c>
      <c r="B37" s="9" t="s">
        <v>70</v>
      </c>
      <c r="C37" s="9" t="n">
        <f aca="false">'O.B DETAILS'!Q38</f>
        <v>0</v>
      </c>
      <c r="D37" s="10" t="n">
        <f aca="false">'O.B DETAILS'!R38</f>
        <v>11594628</v>
      </c>
      <c r="E37" s="6" t="n">
        <v>3021</v>
      </c>
      <c r="F37" s="9" t="s">
        <v>71</v>
      </c>
      <c r="G37" s="9" t="n">
        <f aca="false">'O.B DETAILS'!Q125</f>
        <v>8712</v>
      </c>
      <c r="H37" s="9" t="n">
        <f aca="false">'O.B DETAILS'!R125</f>
        <v>0</v>
      </c>
    </row>
    <row r="38" customFormat="false" ht="33" hidden="false" customHeight="false" outlineLevel="0" collapsed="false">
      <c r="A38" s="7" t="n">
        <v>4022</v>
      </c>
      <c r="B38" s="9" t="s">
        <v>72</v>
      </c>
      <c r="C38" s="9" t="n">
        <f aca="false">'O.B DETAILS'!Q39</f>
        <v>0</v>
      </c>
      <c r="D38" s="10" t="n">
        <f aca="false">'O.B DETAILS'!R39</f>
        <v>1270031</v>
      </c>
      <c r="E38" s="6" t="n">
        <v>3023</v>
      </c>
      <c r="F38" s="9" t="s">
        <v>73</v>
      </c>
      <c r="G38" s="9" t="n">
        <f aca="false">'O.B DETAILS'!Q126</f>
        <v>0</v>
      </c>
      <c r="H38" s="9" t="n">
        <f aca="false">'O.B DETAILS'!R126</f>
        <v>0</v>
      </c>
    </row>
    <row r="39" customFormat="false" ht="33" hidden="false" customHeight="false" outlineLevel="0" collapsed="false">
      <c r="A39" s="7" t="n">
        <v>4023</v>
      </c>
      <c r="B39" s="9" t="s">
        <v>74</v>
      </c>
      <c r="C39" s="9" t="n">
        <f aca="false">'O.B DETAILS'!Q40</f>
        <v>0</v>
      </c>
      <c r="D39" s="10" t="n">
        <f aca="false">'O.B DETAILS'!R40</f>
        <v>304689</v>
      </c>
      <c r="E39" s="6" t="n">
        <v>3025</v>
      </c>
      <c r="F39" s="9" t="s">
        <v>75</v>
      </c>
      <c r="G39" s="9" t="n">
        <f aca="false">'O.B DETAILS'!Q127</f>
        <v>0</v>
      </c>
      <c r="H39" s="9" t="n">
        <f aca="false">'O.B DETAILS'!R127</f>
        <v>0</v>
      </c>
    </row>
    <row r="40" customFormat="false" ht="33" hidden="false" customHeight="false" outlineLevel="0" collapsed="false">
      <c r="A40" s="7" t="n">
        <v>4024</v>
      </c>
      <c r="B40" s="9" t="s">
        <v>76</v>
      </c>
      <c r="C40" s="9" t="n">
        <f aca="false">'O.B DETAILS'!Q41</f>
        <v>0</v>
      </c>
      <c r="D40" s="10" t="n">
        <f aca="false">'O.B DETAILS'!R41</f>
        <v>18895</v>
      </c>
      <c r="E40" s="6" t="n">
        <v>3024</v>
      </c>
      <c r="F40" s="9" t="s">
        <v>77</v>
      </c>
      <c r="G40" s="9" t="n">
        <f aca="false">'O.B DETAILS'!Q128</f>
        <v>11798940</v>
      </c>
      <c r="H40" s="9" t="n">
        <f aca="false">'O.B DETAILS'!R128</f>
        <v>0</v>
      </c>
    </row>
    <row r="41" customFormat="false" ht="33" hidden="false" customHeight="false" outlineLevel="0" collapsed="false">
      <c r="A41" s="7" t="n">
        <v>4025</v>
      </c>
      <c r="B41" s="9" t="s">
        <v>78</v>
      </c>
      <c r="C41" s="9" t="n">
        <f aca="false">'O.B DETAILS'!Q42</f>
        <v>0</v>
      </c>
      <c r="D41" s="10" t="n">
        <f aca="false">'O.B DETAILS'!R42</f>
        <v>708425</v>
      </c>
      <c r="E41" s="6" t="n">
        <v>3028</v>
      </c>
      <c r="F41" s="9" t="s">
        <v>79</v>
      </c>
      <c r="G41" s="9" t="n">
        <f aca="false">'O.B DETAILS'!Q129</f>
        <v>3321562</v>
      </c>
      <c r="H41" s="9" t="n">
        <f aca="false">'O.B DETAILS'!R129</f>
        <v>0</v>
      </c>
    </row>
    <row r="42" customFormat="false" ht="33" hidden="false" customHeight="false" outlineLevel="0" collapsed="false">
      <c r="A42" s="7" t="n">
        <v>4026</v>
      </c>
      <c r="B42" s="9" t="s">
        <v>80</v>
      </c>
      <c r="C42" s="9" t="n">
        <f aca="false">'O.B DETAILS'!Q43</f>
        <v>0</v>
      </c>
      <c r="D42" s="10" t="n">
        <f aca="false">'O.B DETAILS'!R43</f>
        <v>4748641</v>
      </c>
      <c r="E42" s="6" t="n">
        <v>3029</v>
      </c>
      <c r="F42" s="9" t="s">
        <v>81</v>
      </c>
      <c r="G42" s="9" t="n">
        <f aca="false">'O.B DETAILS'!Q130</f>
        <v>346</v>
      </c>
      <c r="H42" s="9" t="n">
        <f aca="false">'O.B DETAILS'!R130</f>
        <v>0</v>
      </c>
    </row>
    <row r="43" customFormat="false" ht="33" hidden="false" customHeight="false" outlineLevel="0" collapsed="false">
      <c r="A43" s="7" t="n">
        <v>4027</v>
      </c>
      <c r="B43" s="9" t="s">
        <v>82</v>
      </c>
      <c r="C43" s="9" t="n">
        <f aca="false">'O.B DETAILS'!Q44</f>
        <v>0</v>
      </c>
      <c r="D43" s="10" t="n">
        <f aca="false">'O.B DETAILS'!R44</f>
        <v>1170</v>
      </c>
      <c r="E43" s="6" t="n">
        <v>3031</v>
      </c>
      <c r="F43" s="9" t="s">
        <v>83</v>
      </c>
      <c r="G43" s="9" t="n">
        <f aca="false">'O.B DETAILS'!Q131</f>
        <v>1100</v>
      </c>
      <c r="H43" s="9" t="n">
        <f aca="false">'O.B DETAILS'!R131</f>
        <v>0</v>
      </c>
    </row>
    <row r="44" customFormat="false" ht="16.5" hidden="false" customHeight="false" outlineLevel="0" collapsed="false">
      <c r="A44" s="7" t="n">
        <v>4028</v>
      </c>
      <c r="B44" s="9" t="s">
        <v>84</v>
      </c>
      <c r="C44" s="9" t="n">
        <f aca="false">'O.B DETAILS'!Q45</f>
        <v>0</v>
      </c>
      <c r="D44" s="10" t="n">
        <f aca="false">'O.B DETAILS'!R45</f>
        <v>30075</v>
      </c>
      <c r="E44" s="6" t="n">
        <v>3033</v>
      </c>
      <c r="F44" s="9" t="s">
        <v>85</v>
      </c>
      <c r="G44" s="9" t="n">
        <f aca="false">'O.B DETAILS'!Q132</f>
        <v>614321</v>
      </c>
      <c r="H44" s="9" t="n">
        <f aca="false">'O.B DETAILS'!R132</f>
        <v>0</v>
      </c>
    </row>
    <row r="45" customFormat="false" ht="33" hidden="false" customHeight="false" outlineLevel="0" collapsed="false">
      <c r="A45" s="7" t="n">
        <v>4029</v>
      </c>
      <c r="B45" s="9" t="s">
        <v>86</v>
      </c>
      <c r="C45" s="9" t="n">
        <f aca="false">'O.B DETAILS'!Q46</f>
        <v>0</v>
      </c>
      <c r="D45" s="10" t="n">
        <f aca="false">'O.B DETAILS'!R46</f>
        <v>642523</v>
      </c>
      <c r="E45" s="6" t="n">
        <v>3035</v>
      </c>
      <c r="F45" s="9" t="s">
        <v>87</v>
      </c>
      <c r="G45" s="9" t="n">
        <f aca="false">'O.B DETAILS'!Q133</f>
        <v>446164</v>
      </c>
      <c r="H45" s="9" t="n">
        <f aca="false">'O.B DETAILS'!R133</f>
        <v>0</v>
      </c>
    </row>
    <row r="46" customFormat="false" ht="16.5" hidden="false" customHeight="false" outlineLevel="0" collapsed="false">
      <c r="A46" s="7" t="n">
        <v>4030</v>
      </c>
      <c r="B46" s="9" t="s">
        <v>88</v>
      </c>
      <c r="C46" s="9" t="n">
        <f aca="false">'O.B DETAILS'!Q47</f>
        <v>0</v>
      </c>
      <c r="D46" s="10" t="n">
        <f aca="false">'O.B DETAILS'!R47</f>
        <v>5000</v>
      </c>
      <c r="E46" s="6" t="n">
        <v>3037</v>
      </c>
      <c r="F46" s="9" t="s">
        <v>89</v>
      </c>
      <c r="G46" s="9" t="n">
        <f aca="false">'O.B DETAILS'!Q134</f>
        <v>169423</v>
      </c>
      <c r="H46" s="9" t="n">
        <f aca="false">'O.B DETAILS'!R134</f>
        <v>0</v>
      </c>
    </row>
    <row r="47" customFormat="false" ht="33" hidden="false" customHeight="false" outlineLevel="0" collapsed="false">
      <c r="A47" s="7" t="n">
        <v>4031</v>
      </c>
      <c r="B47" s="9" t="s">
        <v>90</v>
      </c>
      <c r="C47" s="9" t="n">
        <f aca="false">'O.B DETAILS'!Q48</f>
        <v>0</v>
      </c>
      <c r="D47" s="10" t="n">
        <f aca="false">'O.B DETAILS'!R48</f>
        <v>8600</v>
      </c>
      <c r="E47" s="6" t="n">
        <v>3038</v>
      </c>
      <c r="F47" s="9" t="s">
        <v>91</v>
      </c>
      <c r="G47" s="9" t="n">
        <f aca="false">'O.B DETAILS'!Q135</f>
        <v>23383</v>
      </c>
      <c r="H47" s="9" t="n">
        <f aca="false">'O.B DETAILS'!R135</f>
        <v>0</v>
      </c>
    </row>
    <row r="48" customFormat="false" ht="16.5" hidden="false" customHeight="false" outlineLevel="0" collapsed="false">
      <c r="A48" s="7" t="n">
        <v>4032</v>
      </c>
      <c r="B48" s="9" t="s">
        <v>92</v>
      </c>
      <c r="C48" s="9" t="n">
        <f aca="false">'O.B DETAILS'!Q49</f>
        <v>0</v>
      </c>
      <c r="D48" s="10" t="n">
        <f aca="false">'O.B DETAILS'!R49</f>
        <v>25545</v>
      </c>
      <c r="E48" s="6" t="n">
        <v>3042</v>
      </c>
      <c r="F48" s="9" t="s">
        <v>93</v>
      </c>
      <c r="G48" s="9" t="n">
        <f aca="false">'O.B DETAILS'!Q136</f>
        <v>2745</v>
      </c>
      <c r="H48" s="9" t="n">
        <f aca="false">'O.B DETAILS'!R136</f>
        <v>0</v>
      </c>
    </row>
    <row r="49" customFormat="false" ht="16.5" hidden="false" customHeight="false" outlineLevel="0" collapsed="false">
      <c r="A49" s="7" t="n">
        <v>4033</v>
      </c>
      <c r="B49" s="9" t="s">
        <v>94</v>
      </c>
      <c r="C49" s="9" t="n">
        <f aca="false">'O.B DETAILS'!S50</f>
        <v>2499819</v>
      </c>
      <c r="D49" s="10" t="n">
        <v>0</v>
      </c>
      <c r="E49" s="6" t="n">
        <v>3043</v>
      </c>
      <c r="F49" s="9" t="s">
        <v>95</v>
      </c>
      <c r="G49" s="9" t="n">
        <f aca="false">'O.B DETAILS'!Q137</f>
        <v>37971</v>
      </c>
      <c r="H49" s="9" t="n">
        <f aca="false">'O.B DETAILS'!R137</f>
        <v>0</v>
      </c>
    </row>
    <row r="50" customFormat="false" ht="33" hidden="false" customHeight="false" outlineLevel="0" collapsed="false">
      <c r="A50" s="7" t="n">
        <v>4034</v>
      </c>
      <c r="B50" s="9" t="s">
        <v>96</v>
      </c>
      <c r="C50" s="9" t="n">
        <f aca="false">'O.B DETAILS'!Q51</f>
        <v>0</v>
      </c>
      <c r="D50" s="10" t="n">
        <f aca="false">'O.B DETAILS'!R51</f>
        <v>17035</v>
      </c>
      <c r="E50" s="14" t="n">
        <v>3045</v>
      </c>
      <c r="F50" s="15" t="s">
        <v>97</v>
      </c>
      <c r="G50" s="9" t="n">
        <f aca="false">'O.B DETAILS'!Q138</f>
        <v>103166</v>
      </c>
      <c r="H50" s="9" t="n">
        <f aca="false">'O.B DETAILS'!R138</f>
        <v>100893</v>
      </c>
    </row>
    <row r="51" customFormat="false" ht="33" hidden="false" customHeight="false" outlineLevel="0" collapsed="false">
      <c r="A51" s="7" t="n">
        <v>4039</v>
      </c>
      <c r="B51" s="9" t="s">
        <v>98</v>
      </c>
      <c r="C51" s="9" t="n">
        <f aca="false">'O.B DETAILS'!Q52</f>
        <v>0</v>
      </c>
      <c r="D51" s="10" t="n">
        <f aca="false">'O.B DETAILS'!R52</f>
        <v>79754158</v>
      </c>
      <c r="E51" s="14" t="n">
        <v>3046</v>
      </c>
      <c r="F51" s="15" t="s">
        <v>99</v>
      </c>
      <c r="G51" s="9" t="n">
        <f aca="false">'O.B DETAILS'!Q139</f>
        <v>24260</v>
      </c>
      <c r="H51" s="9" t="n">
        <f aca="false">'O.B DETAILS'!R139</f>
        <v>0</v>
      </c>
    </row>
    <row r="52" customFormat="false" ht="33" hidden="false" customHeight="false" outlineLevel="0" collapsed="false">
      <c r="A52" s="7" t="n">
        <v>4041</v>
      </c>
      <c r="B52" s="9" t="s">
        <v>100</v>
      </c>
      <c r="C52" s="9" t="n">
        <f aca="false">'O.B DETAILS'!Q53</f>
        <v>0</v>
      </c>
      <c r="D52" s="10" t="n">
        <f aca="false">'O.B DETAILS'!R53</f>
        <v>96729641</v>
      </c>
      <c r="E52" s="14" t="n">
        <v>3047</v>
      </c>
      <c r="F52" s="15" t="s">
        <v>101</v>
      </c>
      <c r="G52" s="9" t="n">
        <f aca="false">'O.B DETAILS'!Q140</f>
        <v>968454</v>
      </c>
      <c r="H52" s="9" t="n">
        <f aca="false">'O.B DETAILS'!R140</f>
        <v>0</v>
      </c>
    </row>
    <row r="53" customFormat="false" ht="49.5" hidden="false" customHeight="false" outlineLevel="0" collapsed="false">
      <c r="A53" s="7" t="n">
        <v>4042</v>
      </c>
      <c r="B53" s="9" t="s">
        <v>102</v>
      </c>
      <c r="C53" s="9" t="n">
        <f aca="false">'O.B DETAILS'!Q54</f>
        <v>0</v>
      </c>
      <c r="D53" s="10" t="n">
        <f aca="false">'O.B DETAILS'!R54</f>
        <v>91102556</v>
      </c>
      <c r="E53" s="6" t="n">
        <v>3048</v>
      </c>
      <c r="F53" s="9" t="s">
        <v>103</v>
      </c>
      <c r="G53" s="9" t="n">
        <f aca="false">'O.B DETAILS'!Q141</f>
        <v>38060</v>
      </c>
      <c r="H53" s="9" t="n">
        <f aca="false">'O.B DETAILS'!R141</f>
        <v>0</v>
      </c>
    </row>
    <row r="54" customFormat="false" ht="33" hidden="false" customHeight="false" outlineLevel="0" collapsed="false">
      <c r="A54" s="7" t="n">
        <v>4141</v>
      </c>
      <c r="B54" s="9" t="s">
        <v>104</v>
      </c>
      <c r="C54" s="9" t="n">
        <f aca="false">'O.B DETAILS'!Q55</f>
        <v>0</v>
      </c>
      <c r="D54" s="10" t="n">
        <f aca="false">'O.B DETAILS'!R55</f>
        <v>173333177</v>
      </c>
      <c r="E54" s="6" t="n">
        <v>3051</v>
      </c>
      <c r="F54" s="9" t="s">
        <v>105</v>
      </c>
      <c r="G54" s="9" t="n">
        <f aca="false">'O.B DETAILS'!Q142</f>
        <v>30593932</v>
      </c>
      <c r="H54" s="9" t="n">
        <f aca="false">'O.B DETAILS'!R142</f>
        <v>0</v>
      </c>
    </row>
    <row r="55" customFormat="false" ht="33" hidden="false" customHeight="false" outlineLevel="0" collapsed="false">
      <c r="A55" s="7" t="n">
        <v>4142</v>
      </c>
      <c r="B55" s="9" t="s">
        <v>106</v>
      </c>
      <c r="C55" s="9" t="n">
        <f aca="false">'O.B DETAILS'!Q56</f>
        <v>0</v>
      </c>
      <c r="D55" s="10" t="n">
        <f aca="false">'O.B DETAILS'!R56</f>
        <v>85641520</v>
      </c>
      <c r="E55" s="6" t="n">
        <v>3052</v>
      </c>
      <c r="F55" s="9" t="s">
        <v>107</v>
      </c>
      <c r="G55" s="9" t="n">
        <f aca="false">'O.B DETAILS'!Q143</f>
        <v>132700</v>
      </c>
      <c r="H55" s="9" t="n">
        <f aca="false">'O.B DETAILS'!R143</f>
        <v>0</v>
      </c>
    </row>
    <row r="56" customFormat="false" ht="49.5" hidden="false" customHeight="false" outlineLevel="0" collapsed="false">
      <c r="A56" s="7" t="n">
        <v>4043</v>
      </c>
      <c r="B56" s="9" t="s">
        <v>108</v>
      </c>
      <c r="C56" s="9" t="n">
        <f aca="false">'O.B DETAILS'!Q57</f>
        <v>0</v>
      </c>
      <c r="D56" s="10" t="n">
        <f aca="false">'O.B DETAILS'!R57</f>
        <v>95053677</v>
      </c>
      <c r="E56" s="6" t="n">
        <v>3053</v>
      </c>
      <c r="F56" s="9" t="s">
        <v>109</v>
      </c>
      <c r="G56" s="9" t="n">
        <f aca="false">'O.B DETAILS'!Q144</f>
        <v>10153986</v>
      </c>
      <c r="H56" s="9" t="n">
        <f aca="false">'O.B DETAILS'!R144</f>
        <v>10021323</v>
      </c>
    </row>
    <row r="57" customFormat="false" ht="49.5" hidden="false" customHeight="false" outlineLevel="0" collapsed="false">
      <c r="A57" s="7" t="n">
        <v>4044</v>
      </c>
      <c r="B57" s="9" t="s">
        <v>110</v>
      </c>
      <c r="C57" s="9" t="n">
        <f aca="false">'O.B DETAILS'!Q58</f>
        <v>0</v>
      </c>
      <c r="D57" s="10" t="n">
        <f aca="false">'O.B DETAILS'!R58</f>
        <v>0</v>
      </c>
      <c r="E57" s="6" t="n">
        <v>3053</v>
      </c>
      <c r="F57" s="9" t="s">
        <v>111</v>
      </c>
      <c r="G57" s="9" t="n">
        <f aca="false">'O.B DETAILS'!Q145</f>
        <v>1162095</v>
      </c>
      <c r="H57" s="9" t="n">
        <f aca="false">'O.B DETAILS'!R145</f>
        <v>1104345</v>
      </c>
    </row>
    <row r="58" customFormat="false" ht="33" hidden="false" customHeight="false" outlineLevel="0" collapsed="false">
      <c r="A58" s="7" t="n">
        <v>4045</v>
      </c>
      <c r="B58" s="9" t="s">
        <v>112</v>
      </c>
      <c r="C58" s="9" t="n">
        <f aca="false">'O.B DETAILS'!Q59</f>
        <v>0</v>
      </c>
      <c r="D58" s="10" t="n">
        <f aca="false">'O.B DETAILS'!R59</f>
        <v>754618</v>
      </c>
      <c r="E58" s="6" t="n">
        <v>3054</v>
      </c>
      <c r="F58" s="9" t="s">
        <v>113</v>
      </c>
      <c r="G58" s="9" t="n">
        <f aca="false">'O.B DETAILS'!Q146</f>
        <v>9536829</v>
      </c>
      <c r="H58" s="9" t="n">
        <f aca="false">'O.B DETAILS'!R146</f>
        <v>0</v>
      </c>
    </row>
    <row r="59" customFormat="false" ht="33" hidden="false" customHeight="false" outlineLevel="0" collapsed="false">
      <c r="A59" s="7" t="n">
        <v>4030</v>
      </c>
      <c r="B59" s="9" t="s">
        <v>114</v>
      </c>
      <c r="C59" s="9" t="n">
        <f aca="false">'O.B DETAILS'!Q60</f>
        <v>0</v>
      </c>
      <c r="D59" s="10" t="n">
        <f aca="false">'O.B DETAILS'!R60</f>
        <v>0</v>
      </c>
      <c r="E59" s="6" t="n">
        <v>3055</v>
      </c>
      <c r="F59" s="9" t="s">
        <v>115</v>
      </c>
      <c r="G59" s="9" t="n">
        <f aca="false">'O.B DETAILS'!Q147</f>
        <v>34562287</v>
      </c>
      <c r="H59" s="9" t="n">
        <f aca="false">'O.B DETAILS'!R147</f>
        <v>0</v>
      </c>
    </row>
    <row r="60" customFormat="false" ht="33" hidden="false" customHeight="false" outlineLevel="0" collapsed="false">
      <c r="A60" s="7" t="n">
        <v>4046</v>
      </c>
      <c r="B60" s="9" t="s">
        <v>116</v>
      </c>
      <c r="C60" s="9" t="n">
        <f aca="false">'O.B DETAILS'!Q61</f>
        <v>0</v>
      </c>
      <c r="D60" s="10" t="n">
        <f aca="false">'O.B DETAILS'!R61</f>
        <v>769728</v>
      </c>
      <c r="E60" s="6" t="n">
        <v>3055</v>
      </c>
      <c r="F60" s="9" t="s">
        <v>115</v>
      </c>
      <c r="G60" s="9" t="n">
        <f aca="false">'O.B DETAILS'!Q148</f>
        <v>42443164</v>
      </c>
      <c r="H60" s="9" t="n">
        <f aca="false">'O.B DETAILS'!R148</f>
        <v>0</v>
      </c>
    </row>
    <row r="61" customFormat="false" ht="33" hidden="false" customHeight="false" outlineLevel="0" collapsed="false">
      <c r="A61" s="7" t="n">
        <v>4047</v>
      </c>
      <c r="B61" s="9" t="s">
        <v>117</v>
      </c>
      <c r="C61" s="9" t="n">
        <f aca="false">'O.B DETAILS'!Q62</f>
        <v>0</v>
      </c>
      <c r="D61" s="10" t="n">
        <f aca="false">'O.B DETAILS'!R62</f>
        <v>21671412</v>
      </c>
      <c r="E61" s="6" t="n">
        <v>3056</v>
      </c>
      <c r="F61" s="9" t="s">
        <v>118</v>
      </c>
      <c r="G61" s="9" t="n">
        <f aca="false">'O.B DETAILS'!Q149</f>
        <v>4323795</v>
      </c>
      <c r="H61" s="9" t="n">
        <f aca="false">'O.B DETAILS'!R149</f>
        <v>0</v>
      </c>
    </row>
    <row r="62" customFormat="false" ht="33" hidden="false" customHeight="false" outlineLevel="0" collapsed="false">
      <c r="A62" s="7" t="n">
        <v>4048</v>
      </c>
      <c r="B62" s="9" t="s">
        <v>119</v>
      </c>
      <c r="C62" s="9" t="n">
        <v>0</v>
      </c>
      <c r="D62" s="10" t="n">
        <f aca="false">'O.B DETAILS'!S63</f>
        <v>50412</v>
      </c>
      <c r="E62" s="6" t="n">
        <v>3058</v>
      </c>
      <c r="F62" s="9" t="s">
        <v>120</v>
      </c>
      <c r="G62" s="9" t="n">
        <f aca="false">'O.B DETAILS'!Q150</f>
        <v>41966</v>
      </c>
      <c r="H62" s="9" t="n">
        <f aca="false">'O.B DETAILS'!R150</f>
        <v>0</v>
      </c>
    </row>
    <row r="63" customFormat="false" ht="33" hidden="false" customHeight="false" outlineLevel="0" collapsed="false">
      <c r="A63" s="7" t="n">
        <v>4049</v>
      </c>
      <c r="B63" s="9" t="s">
        <v>121</v>
      </c>
      <c r="C63" s="9" t="n">
        <f aca="false">'O.B DETAILS'!Q64</f>
        <v>0</v>
      </c>
      <c r="D63" s="10" t="n">
        <f aca="false">'O.B DETAILS'!R64</f>
        <v>7771725</v>
      </c>
      <c r="E63" s="6" t="n">
        <v>3070</v>
      </c>
      <c r="F63" s="9" t="s">
        <v>122</v>
      </c>
      <c r="G63" s="9" t="n">
        <f aca="false">'O.B DETAILS'!Q151</f>
        <v>148817684</v>
      </c>
      <c r="H63" s="9" t="n">
        <f aca="false">'O.B DETAILS'!R151</f>
        <v>0</v>
      </c>
    </row>
    <row r="64" customFormat="false" ht="16.5" hidden="false" customHeight="false" outlineLevel="0" collapsed="false">
      <c r="A64" s="7" t="n">
        <v>4050</v>
      </c>
      <c r="B64" s="9" t="s">
        <v>123</v>
      </c>
      <c r="C64" s="9" t="n">
        <f aca="false">'O.B DETAILS'!Q65</f>
        <v>0</v>
      </c>
      <c r="D64" s="10" t="n">
        <f aca="false">'O.B DETAILS'!R65</f>
        <v>31644963</v>
      </c>
      <c r="E64" s="6" t="n">
        <v>3100</v>
      </c>
      <c r="F64" s="9" t="s">
        <v>124</v>
      </c>
      <c r="G64" s="9" t="n">
        <f aca="false">'O.B DETAILS'!Q152</f>
        <v>1045108300</v>
      </c>
      <c r="H64" s="9" t="n">
        <f aca="false">'O.B DETAILS'!R152</f>
        <v>961561802</v>
      </c>
    </row>
    <row r="65" customFormat="false" ht="33" hidden="false" customHeight="false" outlineLevel="0" collapsed="false">
      <c r="A65" s="7" t="n">
        <v>4051</v>
      </c>
      <c r="B65" s="9" t="s">
        <v>125</v>
      </c>
      <c r="C65" s="9" t="n">
        <f aca="false">'O.B DETAILS'!Q66</f>
        <v>0</v>
      </c>
      <c r="D65" s="10" t="n">
        <f aca="false">'O.B DETAILS'!R66</f>
        <v>34122307</v>
      </c>
      <c r="E65" s="6" t="n">
        <v>3100</v>
      </c>
      <c r="F65" s="9" t="s">
        <v>126</v>
      </c>
      <c r="G65" s="9" t="n">
        <f aca="false">'O.B DETAILS'!Q153</f>
        <v>1067671398</v>
      </c>
      <c r="H65" s="9" t="n">
        <f aca="false">'O.B DETAILS'!R153</f>
        <v>0</v>
      </c>
    </row>
    <row r="66" customFormat="false" ht="33" hidden="false" customHeight="false" outlineLevel="0" collapsed="false">
      <c r="A66" s="7" t="n">
        <v>4059</v>
      </c>
      <c r="B66" s="9" t="s">
        <v>127</v>
      </c>
      <c r="C66" s="9" t="n">
        <f aca="false">'O.B DETAILS'!Q67</f>
        <v>0</v>
      </c>
      <c r="D66" s="10" t="n">
        <f aca="false">'O.B DETAILS'!R67</f>
        <v>11454</v>
      </c>
      <c r="E66" s="6"/>
      <c r="F66" s="9"/>
      <c r="G66" s="9"/>
      <c r="H66" s="9"/>
    </row>
    <row r="67" customFormat="false" ht="16.5" hidden="false" customHeight="false" outlineLevel="0" collapsed="false">
      <c r="A67" s="7" t="n">
        <v>4121</v>
      </c>
      <c r="B67" s="9" t="s">
        <v>128</v>
      </c>
      <c r="C67" s="9" t="n">
        <f aca="false">'O.B DETAILS'!Q68</f>
        <v>0</v>
      </c>
      <c r="D67" s="10" t="n">
        <f aca="false">'O.B DETAILS'!R68</f>
        <v>47289557</v>
      </c>
      <c r="E67" s="6"/>
      <c r="F67" s="9"/>
      <c r="G67" s="9"/>
      <c r="H67" s="9" t="n">
        <v>0</v>
      </c>
    </row>
    <row r="68" customFormat="false" ht="16.5" hidden="false" customHeight="false" outlineLevel="0" collapsed="false">
      <c r="A68" s="7" t="n">
        <v>4133</v>
      </c>
      <c r="B68" s="9" t="s">
        <v>129</v>
      </c>
      <c r="C68" s="9" t="n">
        <f aca="false">'O.B DETAILS'!Q69</f>
        <v>0</v>
      </c>
      <c r="D68" s="10" t="n">
        <f aca="false">'O.B DETAILS'!R69</f>
        <v>1545138</v>
      </c>
      <c r="E68" s="6"/>
      <c r="F68" s="9"/>
      <c r="G68" s="9"/>
      <c r="H68" s="9"/>
    </row>
    <row r="69" s="13" customFormat="true" ht="16.5" hidden="false" customHeight="false" outlineLevel="0" collapsed="false">
      <c r="A69" s="7"/>
      <c r="B69" s="4" t="s">
        <v>130</v>
      </c>
      <c r="C69" s="12" t="n">
        <f aca="false">SUM(C32:C68)</f>
        <v>2499819</v>
      </c>
      <c r="D69" s="12" t="n">
        <f aca="false">SUM(D32:D68)</f>
        <v>895586384</v>
      </c>
      <c r="E69" s="16"/>
      <c r="F69" s="4" t="s">
        <v>131</v>
      </c>
      <c r="G69" s="11" t="n">
        <f aca="false">SUM(G27:G68)</f>
        <v>2659459463</v>
      </c>
      <c r="H69" s="11" t="n">
        <f aca="false">SUM(H27:H68)</f>
        <v>972788363</v>
      </c>
    </row>
    <row r="70" customFormat="false" ht="16.5" hidden="false" customHeight="false" outlineLevel="0" collapsed="false">
      <c r="A70" s="7"/>
      <c r="B70" s="4" t="s">
        <v>132</v>
      </c>
      <c r="C70" s="9"/>
      <c r="D70" s="10"/>
      <c r="E70" s="6"/>
    </row>
    <row r="71" customFormat="false" ht="33" hidden="false" customHeight="false" outlineLevel="0" collapsed="false">
      <c r="A71" s="7" t="n">
        <v>4035</v>
      </c>
      <c r="B71" s="9" t="s">
        <v>86</v>
      </c>
      <c r="C71" s="9" t="n">
        <v>0</v>
      </c>
      <c r="D71" s="10" t="n">
        <f aca="false">'O.B DETAILS'!S72</f>
        <v>784481</v>
      </c>
      <c r="E71" s="6"/>
      <c r="F71" s="4" t="s">
        <v>133</v>
      </c>
      <c r="G71" s="9"/>
      <c r="H71" s="9"/>
    </row>
    <row r="72" customFormat="false" ht="33" hidden="false" customHeight="false" outlineLevel="0" collapsed="false">
      <c r="A72" s="7" t="n">
        <v>4037</v>
      </c>
      <c r="B72" s="9" t="s">
        <v>134</v>
      </c>
      <c r="C72" s="9" t="n">
        <v>0</v>
      </c>
      <c r="D72" s="10" t="n">
        <f aca="false">'O.B DETAILS'!S73</f>
        <v>1996140</v>
      </c>
      <c r="E72" s="6" t="n">
        <v>3072</v>
      </c>
      <c r="F72" s="9" t="s">
        <v>135</v>
      </c>
      <c r="G72" s="9" t="n">
        <f aca="false">'O.B DETAILS'!Q156</f>
        <v>991293</v>
      </c>
      <c r="H72" s="9" t="n">
        <f aca="false">'O.B DETAILS'!R156</f>
        <v>0</v>
      </c>
    </row>
    <row r="73" customFormat="false" ht="33" hidden="false" customHeight="false" outlineLevel="0" collapsed="false">
      <c r="A73" s="7" t="n">
        <v>4040</v>
      </c>
      <c r="B73" s="9" t="s">
        <v>136</v>
      </c>
      <c r="C73" s="9" t="n">
        <f aca="false">'O.B DETAILS'!Q74</f>
        <v>0</v>
      </c>
      <c r="D73" s="10" t="n">
        <f aca="false">'O.B DETAILS'!R74</f>
        <v>4931005</v>
      </c>
      <c r="E73" s="6" t="n">
        <v>3090</v>
      </c>
      <c r="F73" s="9" t="s">
        <v>137</v>
      </c>
      <c r="G73" s="9" t="n">
        <f aca="false">'O.B DETAILS'!Q157</f>
        <v>56924995</v>
      </c>
      <c r="H73" s="9" t="n">
        <f aca="false">'O.B DETAILS'!R157</f>
        <v>0</v>
      </c>
    </row>
    <row r="74" customFormat="false" ht="16.5" hidden="false" customHeight="false" outlineLevel="0" collapsed="false">
      <c r="A74" s="7" t="n">
        <v>4036</v>
      </c>
      <c r="B74" s="9" t="s">
        <v>138</v>
      </c>
      <c r="C74" s="9" t="n">
        <v>0</v>
      </c>
      <c r="D74" s="10" t="n">
        <f aca="false">'O.B DETAILS'!S75</f>
        <v>2477893</v>
      </c>
      <c r="E74" s="6" t="n">
        <v>3057</v>
      </c>
      <c r="F74" s="9" t="s">
        <v>139</v>
      </c>
      <c r="G74" s="9" t="n">
        <f aca="false">'O.B DETAILS'!Q158</f>
        <v>297866</v>
      </c>
      <c r="H74" s="9" t="n">
        <f aca="false">'O.B DETAILS'!R158</f>
        <v>0</v>
      </c>
    </row>
    <row r="75" customFormat="false" ht="33" hidden="false" customHeight="false" outlineLevel="0" collapsed="false">
      <c r="A75" s="7" t="n">
        <v>4052</v>
      </c>
      <c r="B75" s="9" t="s">
        <v>140</v>
      </c>
      <c r="C75" s="9" t="n">
        <f aca="false">'O.B DETAILS'!Q76</f>
        <v>0</v>
      </c>
      <c r="D75" s="10" t="n">
        <f aca="false">'O.B DETAILS'!R76</f>
        <v>8326545</v>
      </c>
      <c r="E75" s="6" t="n">
        <v>3059</v>
      </c>
      <c r="F75" s="9" t="s">
        <v>141</v>
      </c>
      <c r="G75" s="9" t="n">
        <f aca="false">'O.B DETAILS'!Q159</f>
        <v>13477360</v>
      </c>
      <c r="H75" s="9" t="n">
        <f aca="false">'O.B DETAILS'!R159</f>
        <v>0</v>
      </c>
    </row>
    <row r="76" customFormat="false" ht="33" hidden="false" customHeight="false" outlineLevel="0" collapsed="false">
      <c r="A76" s="7" t="n">
        <v>4053</v>
      </c>
      <c r="B76" s="9" t="s">
        <v>142</v>
      </c>
      <c r="C76" s="9" t="n">
        <f aca="false">'O.B DETAILS'!Q77</f>
        <v>0</v>
      </c>
      <c r="D76" s="10" t="n">
        <f aca="false">'O.B DETAILS'!R77</f>
        <v>9934439</v>
      </c>
      <c r="E76" s="6" t="s">
        <v>143</v>
      </c>
      <c r="F76" s="9" t="s">
        <v>144</v>
      </c>
      <c r="G76" s="9" t="n">
        <f aca="false">'O.B DETAILS'!Q160</f>
        <v>80504093</v>
      </c>
      <c r="H76" s="9" t="n">
        <f aca="false">'O.B DETAILS'!R160</f>
        <v>0</v>
      </c>
    </row>
    <row r="77" customFormat="false" ht="33" hidden="false" customHeight="false" outlineLevel="0" collapsed="false">
      <c r="A77" s="7" t="n">
        <v>4054</v>
      </c>
      <c r="B77" s="9" t="s">
        <v>51</v>
      </c>
      <c r="C77" s="9" t="n">
        <f aca="false">'O.B DETAILS'!Q78</f>
        <v>0</v>
      </c>
      <c r="D77" s="10" t="n">
        <f aca="false">'O.B DETAILS'!R78</f>
        <v>913600</v>
      </c>
      <c r="E77" s="6" t="n">
        <v>3123</v>
      </c>
      <c r="F77" s="9" t="s">
        <v>144</v>
      </c>
      <c r="G77" s="9" t="n">
        <f aca="false">'O.B DETAILS'!Q161</f>
        <v>24117233</v>
      </c>
      <c r="H77" s="9" t="n">
        <f aca="false">'O.B DETAILS'!R161</f>
        <v>0</v>
      </c>
    </row>
    <row r="78" customFormat="false" ht="16.5" hidden="false" customHeight="false" outlineLevel="0" collapsed="false">
      <c r="A78" s="7" t="n">
        <v>4088</v>
      </c>
      <c r="B78" s="9" t="s">
        <v>145</v>
      </c>
      <c r="C78" s="9" t="n">
        <f aca="false">'O.B DETAILS'!Q79</f>
        <v>0</v>
      </c>
      <c r="D78" s="10" t="n">
        <f aca="false">'O.B DETAILS'!R79</f>
        <v>7406853</v>
      </c>
      <c r="E78" s="6"/>
      <c r="F78" s="4" t="s">
        <v>146</v>
      </c>
      <c r="G78" s="11" t="n">
        <f aca="false">SUM(G72:G77)</f>
        <v>176312840</v>
      </c>
      <c r="H78" s="11" t="n">
        <f aca="false">SUM(H72:H77)</f>
        <v>0</v>
      </c>
    </row>
    <row r="79" customFormat="false" ht="33" hidden="false" customHeight="false" outlineLevel="0" collapsed="false">
      <c r="A79" s="7" t="n">
        <v>4089</v>
      </c>
      <c r="B79" s="9" t="s">
        <v>147</v>
      </c>
      <c r="C79" s="9" t="n">
        <f aca="false">'O.B DETAILS'!Q80</f>
        <v>0</v>
      </c>
      <c r="D79" s="10" t="n">
        <f aca="false">'O.B DETAILS'!R80</f>
        <v>304216</v>
      </c>
      <c r="E79" s="6"/>
      <c r="F79" s="4"/>
      <c r="G79" s="9"/>
      <c r="H79" s="9"/>
    </row>
    <row r="80" customFormat="false" ht="16.5" hidden="false" customHeight="false" outlineLevel="0" collapsed="false">
      <c r="A80" s="7" t="n">
        <v>4090</v>
      </c>
      <c r="B80" s="9" t="s">
        <v>148</v>
      </c>
      <c r="C80" s="9" t="n">
        <f aca="false">'O.B DETAILS'!Q81</f>
        <v>0</v>
      </c>
      <c r="D80" s="10" t="n">
        <f aca="false">'O.B DETAILS'!R81</f>
        <v>56924995</v>
      </c>
      <c r="E80" s="6"/>
      <c r="F80" s="4"/>
      <c r="G80" s="6"/>
      <c r="H80" s="11"/>
    </row>
    <row r="81" customFormat="false" ht="33" hidden="false" customHeight="false" outlineLevel="0" collapsed="false">
      <c r="A81" s="7" t="n">
        <v>4076</v>
      </c>
      <c r="B81" s="9" t="s">
        <v>149</v>
      </c>
      <c r="C81" s="9" t="n">
        <f aca="false">'O.B DETAILS'!Q82</f>
        <v>0</v>
      </c>
      <c r="D81" s="10" t="n">
        <f aca="false">'O.B DETAILS'!R82</f>
        <v>1137</v>
      </c>
      <c r="E81" s="6"/>
      <c r="F81" s="9" t="s">
        <v>150</v>
      </c>
      <c r="G81" s="9"/>
      <c r="H81" s="9"/>
    </row>
    <row r="82" customFormat="false" ht="16.5" hidden="false" customHeight="false" outlineLevel="0" collapsed="false">
      <c r="A82" s="7" t="n">
        <v>4038</v>
      </c>
      <c r="B82" s="9" t="s">
        <v>151</v>
      </c>
      <c r="C82" s="9" t="n">
        <f aca="false">'O.B DETAILS'!Q83</f>
        <v>0</v>
      </c>
      <c r="D82" s="10" t="n">
        <f aca="false">'O.B DETAILS'!R83</f>
        <v>24981418</v>
      </c>
      <c r="E82" s="6"/>
      <c r="F82" s="4" t="s">
        <v>150</v>
      </c>
      <c r="G82" s="11"/>
      <c r="H82" s="11"/>
    </row>
    <row r="83" customFormat="false" ht="16.5" hidden="false" customHeight="false" outlineLevel="0" collapsed="false">
      <c r="A83" s="7" t="n">
        <v>4077</v>
      </c>
      <c r="B83" s="9" t="s">
        <v>152</v>
      </c>
      <c r="C83" s="9" t="n">
        <f aca="false">'O.B DETAILS'!S84</f>
        <v>25268761</v>
      </c>
      <c r="D83" s="10" t="n">
        <v>0</v>
      </c>
      <c r="E83" s="6"/>
      <c r="F83" s="4"/>
      <c r="G83" s="11"/>
      <c r="H83" s="11"/>
    </row>
    <row r="84" customFormat="false" ht="16.5" hidden="false" customHeight="false" outlineLevel="0" collapsed="false">
      <c r="A84" s="7" t="n">
        <v>4136</v>
      </c>
      <c r="B84" s="9" t="s">
        <v>153</v>
      </c>
      <c r="C84" s="9" t="n">
        <f aca="false">'O.B DETAILS'!Q85</f>
        <v>0</v>
      </c>
      <c r="D84" s="10" t="n">
        <f aca="false">'O.B DETAILS'!R85</f>
        <v>3206613</v>
      </c>
      <c r="E84" s="6"/>
      <c r="F84" s="4"/>
      <c r="G84" s="11"/>
      <c r="H84" s="11"/>
    </row>
    <row r="85" s="13" customFormat="true" ht="16.5" hidden="false" customHeight="false" outlineLevel="0" collapsed="false">
      <c r="A85" s="7"/>
      <c r="B85" s="4" t="s">
        <v>146</v>
      </c>
      <c r="C85" s="11" t="n">
        <f aca="false">SUM(C71:C84)</f>
        <v>25268761</v>
      </c>
      <c r="D85" s="11" t="n">
        <f aca="false">SUM(D71:D84)</f>
        <v>122189335</v>
      </c>
      <c r="E85" s="5"/>
      <c r="F85" s="4"/>
      <c r="G85" s="11"/>
      <c r="H85" s="11"/>
    </row>
    <row r="86" customFormat="false" ht="16.5" hidden="false" customHeight="false" outlineLevel="0" collapsed="false">
      <c r="A86" s="7"/>
      <c r="B86" s="4" t="s">
        <v>154</v>
      </c>
      <c r="C86" s="11" t="n">
        <f aca="false">C85+C69+C30</f>
        <v>27768580</v>
      </c>
      <c r="D86" s="11" t="n">
        <f aca="false">SUM(D30+D69+D85)</f>
        <v>8435661405</v>
      </c>
      <c r="E86" s="6"/>
      <c r="F86" s="4" t="s">
        <v>154</v>
      </c>
      <c r="G86" s="11" t="n">
        <f aca="false">G78+G69+G25</f>
        <v>9380681188</v>
      </c>
      <c r="H86" s="11" t="n">
        <f aca="false">H78+H69+H25</f>
        <v>972788363</v>
      </c>
    </row>
    <row r="87" customFormat="false" ht="16.5" hidden="false" customHeight="false" outlineLevel="0" collapsed="false">
      <c r="A87" s="7"/>
      <c r="B87" s="4"/>
      <c r="C87" s="11"/>
      <c r="D87" s="11"/>
      <c r="E87" s="6"/>
      <c r="F87" s="4"/>
      <c r="G87" s="11"/>
      <c r="H87" s="11"/>
    </row>
    <row r="88" s="13" customFormat="true" ht="16.5" hidden="false" customHeight="false" outlineLevel="0" collapsed="false">
      <c r="A88" s="4"/>
      <c r="B88" s="4" t="s">
        <v>155</v>
      </c>
      <c r="C88" s="11"/>
      <c r="D88" s="11" t="n">
        <f aca="false">D86-C86</f>
        <v>8407892825</v>
      </c>
      <c r="E88" s="5"/>
      <c r="F88" s="4" t="s">
        <v>155</v>
      </c>
      <c r="G88" s="11" t="n">
        <f aca="false">G86-H86</f>
        <v>8407892825</v>
      </c>
      <c r="H88" s="11"/>
    </row>
    <row r="89" customFormat="false" ht="16.5" hidden="false" customHeight="true" outlineLevel="0" collapsed="false">
      <c r="A89" s="17" t="s">
        <v>156</v>
      </c>
      <c r="B89" s="17"/>
      <c r="C89" s="17"/>
      <c r="D89" s="17"/>
      <c r="E89" s="17" t="s">
        <v>157</v>
      </c>
      <c r="F89" s="17"/>
      <c r="G89" s="17"/>
      <c r="H89" s="17"/>
    </row>
    <row r="90" customFormat="false" ht="20.25" hidden="false" customHeight="true" outlineLevel="0" collapsed="false">
      <c r="A90" s="17"/>
      <c r="B90" s="17"/>
      <c r="C90" s="17"/>
      <c r="D90" s="17"/>
      <c r="E90" s="17"/>
      <c r="F90" s="17"/>
      <c r="G90" s="17"/>
      <c r="H90" s="17"/>
    </row>
    <row r="91" customFormat="false" ht="16.5" hidden="false" customHeight="false" outlineLevel="0" collapsed="false">
      <c r="A91" s="17"/>
      <c r="B91" s="17"/>
      <c r="C91" s="17"/>
      <c r="D91" s="17"/>
      <c r="E91" s="17"/>
      <c r="F91" s="17"/>
      <c r="G91" s="17"/>
      <c r="H91" s="17"/>
    </row>
    <row r="92" customFormat="false" ht="16.5" hidden="false" customHeight="false" outlineLevel="0" collapsed="false">
      <c r="A92" s="17"/>
      <c r="B92" s="17"/>
      <c r="C92" s="17"/>
      <c r="D92" s="17"/>
      <c r="E92" s="17"/>
      <c r="F92" s="17"/>
      <c r="G92" s="17"/>
      <c r="H92" s="17"/>
    </row>
  </sheetData>
  <mergeCells count="7">
    <mergeCell ref="A1:H1"/>
    <mergeCell ref="A2:H2"/>
    <mergeCell ref="A3:H3"/>
    <mergeCell ref="C4:D4"/>
    <mergeCell ref="G4:H4"/>
    <mergeCell ref="A89:D92"/>
    <mergeCell ref="E89:H92"/>
  </mergeCells>
  <printOptions headings="false" gridLines="true" gridLinesSet="true" horizontalCentered="true" verticalCentered="false"/>
  <pageMargins left="0.374305555555556" right="0.228472222222222" top="0.236111111111111" bottom="0.236111111111111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5"/>
  <sheetViews>
    <sheetView showFormulas="false" showGridLines="true" showRowColHeaders="true" showZeros="true" rightToLeft="false" tabSelected="false" showOutlineSymbols="true" defaultGridColor="true" view="pageBreakPreview" topLeftCell="A93" colorId="64" zoomScale="100" zoomScaleNormal="75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6.56"/>
    <col collapsed="false" customWidth="true" hidden="false" outlineLevel="0" max="2" min="2" style="19" width="28.99"/>
    <col collapsed="false" customWidth="true" hidden="false" outlineLevel="0" max="4" min="3" style="20" width="10.99"/>
    <col collapsed="false" customWidth="true" hidden="false" outlineLevel="0" max="8" min="5" style="19" width="10.56"/>
    <col collapsed="false" customWidth="true" hidden="false" outlineLevel="0" max="9" min="9" style="20" width="10.85"/>
    <col collapsed="false" customWidth="true" hidden="false" outlineLevel="0" max="10" min="10" style="20" width="10.99"/>
    <col collapsed="false" customWidth="true" hidden="false" outlineLevel="0" max="11" min="11" style="20" width="10.13"/>
    <col collapsed="false" customWidth="true" hidden="false" outlineLevel="0" max="12" min="12" style="20" width="10.85"/>
    <col collapsed="false" customWidth="true" hidden="false" outlineLevel="0" max="14" min="13" style="20" width="10.99"/>
    <col collapsed="false" customWidth="true" hidden="false" outlineLevel="0" max="17" min="15" style="19" width="10.99"/>
    <col collapsed="false" customWidth="true" hidden="false" outlineLevel="0" max="18" min="18" style="19" width="11.7"/>
    <col collapsed="false" customWidth="true" hidden="false" outlineLevel="0" max="19" min="19" style="19" width="10.99"/>
    <col collapsed="false" customWidth="false" hidden="false" outlineLevel="0" max="20" min="20" style="19" width="9.14"/>
    <col collapsed="false" customWidth="true" hidden="false" outlineLevel="0" max="21" min="21" style="19" width="9.99"/>
    <col collapsed="false" customWidth="false" hidden="false" outlineLevel="0" max="257" min="22" style="19" width="9.14"/>
  </cols>
  <sheetData>
    <row r="1" s="22" customFormat="true" ht="16.5" hidden="false" customHeight="true" outlineLevel="0" collapsed="false">
      <c r="A1" s="21" t="s">
        <v>158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</row>
    <row r="2" s="22" customFormat="true" ht="16.5" hidden="false" customHeight="true" outlineLevel="0" collapsed="false">
      <c r="A2" s="21" t="s">
        <v>159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</row>
    <row r="3" s="22" customFormat="true" ht="16.5" hidden="false" customHeight="true" outlineLevel="0" collapsed="false">
      <c r="A3" s="21" t="s">
        <v>160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</row>
    <row r="4" s="25" customFormat="true" ht="23.25" hidden="false" customHeight="true" outlineLevel="0" collapsed="false">
      <c r="A4" s="23" t="s">
        <v>3</v>
      </c>
      <c r="B4" s="23" t="s">
        <v>161</v>
      </c>
      <c r="C4" s="24" t="s">
        <v>162</v>
      </c>
      <c r="D4" s="24"/>
      <c r="E4" s="23" t="s">
        <v>163</v>
      </c>
      <c r="F4" s="23"/>
      <c r="G4" s="23" t="s">
        <v>164</v>
      </c>
      <c r="H4" s="23"/>
      <c r="I4" s="24" t="s">
        <v>165</v>
      </c>
      <c r="J4" s="24"/>
      <c r="K4" s="24" t="s">
        <v>166</v>
      </c>
      <c r="L4" s="24"/>
      <c r="M4" s="24" t="s">
        <v>167</v>
      </c>
      <c r="N4" s="24"/>
      <c r="O4" s="23" t="s">
        <v>168</v>
      </c>
      <c r="P4" s="23"/>
      <c r="Q4" s="23" t="s">
        <v>155</v>
      </c>
      <c r="R4" s="23"/>
    </row>
    <row r="5" s="25" customFormat="true" ht="12.75" hidden="false" customHeight="false" outlineLevel="0" collapsed="false">
      <c r="A5" s="26"/>
      <c r="B5" s="23"/>
      <c r="C5" s="24" t="s">
        <v>8</v>
      </c>
      <c r="D5" s="24" t="s">
        <v>9</v>
      </c>
      <c r="E5" s="23" t="s">
        <v>8</v>
      </c>
      <c r="F5" s="23" t="s">
        <v>9</v>
      </c>
      <c r="G5" s="24" t="s">
        <v>8</v>
      </c>
      <c r="H5" s="24" t="s">
        <v>9</v>
      </c>
      <c r="I5" s="24" t="s">
        <v>8</v>
      </c>
      <c r="J5" s="24" t="s">
        <v>9</v>
      </c>
      <c r="K5" s="24" t="s">
        <v>8</v>
      </c>
      <c r="L5" s="24" t="s">
        <v>9</v>
      </c>
      <c r="M5" s="24" t="s">
        <v>8</v>
      </c>
      <c r="N5" s="24" t="s">
        <v>9</v>
      </c>
      <c r="O5" s="23" t="s">
        <v>8</v>
      </c>
      <c r="P5" s="23" t="s">
        <v>9</v>
      </c>
      <c r="Q5" s="23" t="s">
        <v>8</v>
      </c>
      <c r="R5" s="23" t="s">
        <v>9</v>
      </c>
    </row>
    <row r="6" s="25" customFormat="true" ht="11.25" hidden="false" customHeight="true" outlineLevel="0" collapsed="false">
      <c r="A6" s="23"/>
      <c r="B6" s="23" t="s">
        <v>7</v>
      </c>
      <c r="C6" s="24"/>
      <c r="D6" s="27"/>
      <c r="E6" s="28"/>
      <c r="F6" s="28"/>
      <c r="G6" s="27"/>
      <c r="H6" s="27"/>
      <c r="I6" s="27"/>
      <c r="J6" s="27"/>
      <c r="K6" s="27"/>
      <c r="L6" s="27"/>
      <c r="M6" s="27"/>
      <c r="N6" s="27"/>
      <c r="O6" s="28"/>
      <c r="P6" s="28"/>
      <c r="Q6" s="28"/>
      <c r="R6" s="28"/>
    </row>
    <row r="7" s="25" customFormat="true" ht="12.75" hidden="false" customHeight="false" outlineLevel="0" collapsed="false">
      <c r="A7" s="26" t="n">
        <v>4004</v>
      </c>
      <c r="B7" s="29" t="s">
        <v>11</v>
      </c>
      <c r="C7" s="30"/>
      <c r="D7" s="31"/>
      <c r="E7" s="31"/>
      <c r="F7" s="31"/>
      <c r="G7" s="31"/>
      <c r="H7" s="31"/>
      <c r="I7" s="31"/>
      <c r="J7" s="31"/>
      <c r="K7" s="31"/>
      <c r="L7" s="31"/>
      <c r="M7" s="27" t="n">
        <f aca="false">SUM(C7+E7+G7+I7+K7)</f>
        <v>0</v>
      </c>
      <c r="N7" s="27" t="n">
        <f aca="false">SUM(D7+F7+H7+J7+L7)</f>
        <v>0</v>
      </c>
      <c r="O7" s="27"/>
      <c r="P7" s="27" t="n">
        <v>100000000</v>
      </c>
      <c r="Q7" s="28" t="n">
        <f aca="false">SUM(M7+O7)</f>
        <v>0</v>
      </c>
      <c r="R7" s="28" t="n">
        <f aca="false">SUM(N7+P7)</f>
        <v>100000000</v>
      </c>
    </row>
    <row r="8" s="25" customFormat="true" ht="12.75" hidden="false" customHeight="false" outlineLevel="0" collapsed="false">
      <c r="A8" s="26" t="n">
        <v>4006</v>
      </c>
      <c r="B8" s="28" t="s">
        <v>13</v>
      </c>
      <c r="C8" s="31"/>
      <c r="D8" s="31" t="n">
        <v>34900779</v>
      </c>
      <c r="E8" s="31"/>
      <c r="F8" s="31"/>
      <c r="G8" s="31"/>
      <c r="H8" s="31"/>
      <c r="I8" s="31"/>
      <c r="J8" s="31"/>
      <c r="K8" s="31"/>
      <c r="L8" s="31"/>
      <c r="M8" s="27" t="n">
        <f aca="false">SUM(C8+E8+G8+I8+K8)</f>
        <v>0</v>
      </c>
      <c r="N8" s="27" t="n">
        <f aca="false">SUM(D8+F8+H8+J8+L8)</f>
        <v>34900779</v>
      </c>
      <c r="O8" s="27"/>
      <c r="P8" s="27"/>
      <c r="Q8" s="28" t="n">
        <f aca="false">SUM(M8+O8)</f>
        <v>0</v>
      </c>
      <c r="R8" s="28" t="n">
        <f aca="false">SUM(N8+P8)</f>
        <v>34900779</v>
      </c>
    </row>
    <row r="9" s="25" customFormat="true" ht="12.75" hidden="false" customHeight="false" outlineLevel="0" collapsed="false">
      <c r="A9" s="26" t="n">
        <v>4007</v>
      </c>
      <c r="B9" s="28" t="s">
        <v>15</v>
      </c>
      <c r="C9" s="31"/>
      <c r="D9" s="31" t="n">
        <v>262388825</v>
      </c>
      <c r="E9" s="31"/>
      <c r="F9" s="31"/>
      <c r="G9" s="31"/>
      <c r="H9" s="31"/>
      <c r="I9" s="31"/>
      <c r="J9" s="31"/>
      <c r="K9" s="31"/>
      <c r="L9" s="31"/>
      <c r="M9" s="27" t="n">
        <f aca="false">SUM(C9+E9+G9+I9+K9)</f>
        <v>0</v>
      </c>
      <c r="N9" s="27" t="n">
        <f aca="false">SUM(D9+F9+H9+J9+L9)</f>
        <v>262388825</v>
      </c>
      <c r="O9" s="27"/>
      <c r="P9" s="27"/>
      <c r="Q9" s="28" t="n">
        <f aca="false">SUM(M9+O9)</f>
        <v>0</v>
      </c>
      <c r="R9" s="28" t="n">
        <f aca="false">SUM(N9+P9)</f>
        <v>262388825</v>
      </c>
    </row>
    <row r="10" s="25" customFormat="true" ht="12.75" hidden="false" customHeight="false" outlineLevel="0" collapsed="false">
      <c r="A10" s="26" t="n">
        <v>4010</v>
      </c>
      <c r="B10" s="28" t="s">
        <v>17</v>
      </c>
      <c r="C10" s="31"/>
      <c r="D10" s="31" t="n">
        <v>44950036</v>
      </c>
      <c r="E10" s="31"/>
      <c r="F10" s="31" t="n">
        <v>26464968</v>
      </c>
      <c r="G10" s="31"/>
      <c r="H10" s="31" t="n">
        <v>13807745</v>
      </c>
      <c r="I10" s="31"/>
      <c r="J10" s="31" t="n">
        <v>5667784</v>
      </c>
      <c r="K10" s="31"/>
      <c r="L10" s="31" t="n">
        <v>46658518</v>
      </c>
      <c r="M10" s="27" t="n">
        <f aca="false">SUM(C10+E10+G10+I10+K10)</f>
        <v>0</v>
      </c>
      <c r="N10" s="27" t="n">
        <f aca="false">SUM(D10+F10+H10+J10+L10)</f>
        <v>137549051</v>
      </c>
      <c r="O10" s="27"/>
      <c r="P10" s="27" t="n">
        <v>94903420</v>
      </c>
      <c r="Q10" s="28" t="n">
        <f aca="false">SUM(M10+O10)</f>
        <v>0</v>
      </c>
      <c r="R10" s="28" t="n">
        <f aca="false">SUM(N10+P10)</f>
        <v>232452471</v>
      </c>
    </row>
    <row r="11" s="25" customFormat="true" ht="25.5" hidden="false" customHeight="false" outlineLevel="0" collapsed="false">
      <c r="A11" s="26" t="n">
        <v>4013</v>
      </c>
      <c r="B11" s="28" t="s">
        <v>19</v>
      </c>
      <c r="C11" s="31"/>
      <c r="D11" s="31" t="n">
        <v>253930704</v>
      </c>
      <c r="E11" s="31"/>
      <c r="F11" s="31"/>
      <c r="G11" s="31"/>
      <c r="H11" s="31"/>
      <c r="I11" s="31"/>
      <c r="J11" s="31"/>
      <c r="K11" s="31"/>
      <c r="L11" s="31"/>
      <c r="M11" s="27" t="n">
        <f aca="false">SUM(C11+E11+G11+I11+K11)</f>
        <v>0</v>
      </c>
      <c r="N11" s="27" t="n">
        <f aca="false">SUM(D11+F11+H11+J11+L11)</f>
        <v>253930704</v>
      </c>
      <c r="O11" s="27"/>
      <c r="P11" s="27" t="n">
        <v>566721053</v>
      </c>
      <c r="Q11" s="28" t="n">
        <f aca="false">SUM(M11+O11)</f>
        <v>0</v>
      </c>
      <c r="R11" s="28" t="n">
        <f aca="false">SUM(N11+P11)</f>
        <v>820651757</v>
      </c>
    </row>
    <row r="12" s="25" customFormat="true" ht="38.25" hidden="false" customHeight="false" outlineLevel="0" collapsed="false">
      <c r="A12" s="26" t="n">
        <v>4014</v>
      </c>
      <c r="B12" s="28" t="s">
        <v>21</v>
      </c>
      <c r="C12" s="31"/>
      <c r="D12" s="31" t="n">
        <v>444331236</v>
      </c>
      <c r="E12" s="31"/>
      <c r="F12" s="31"/>
      <c r="G12" s="31"/>
      <c r="H12" s="31"/>
      <c r="I12" s="31"/>
      <c r="J12" s="31"/>
      <c r="K12" s="31"/>
      <c r="L12" s="31"/>
      <c r="M12" s="27" t="n">
        <f aca="false">SUM(C12+E12+G12+I12+K12)</f>
        <v>0</v>
      </c>
      <c r="N12" s="27" t="n">
        <f aca="false">SUM(D12+F12+H12+J12+L12)</f>
        <v>444331236</v>
      </c>
      <c r="O12" s="27" t="n">
        <v>2419</v>
      </c>
      <c r="P12" s="27" t="n">
        <v>275069110</v>
      </c>
      <c r="Q12" s="28" t="n">
        <f aca="false">SUM(M12+O12)</f>
        <v>2419</v>
      </c>
      <c r="R12" s="28" t="n">
        <f aca="false">SUM(N12+P12)</f>
        <v>719400346</v>
      </c>
      <c r="S12" s="25" t="n">
        <f aca="false">SUM(R12-Q12)</f>
        <v>719397927</v>
      </c>
    </row>
    <row r="13" s="25" customFormat="true" ht="25.5" hidden="false" customHeight="false" outlineLevel="0" collapsed="false">
      <c r="A13" s="26" t="n">
        <v>4061</v>
      </c>
      <c r="B13" s="28" t="s">
        <v>23</v>
      </c>
      <c r="C13" s="31"/>
      <c r="D13" s="31" t="n">
        <v>239819604</v>
      </c>
      <c r="E13" s="31"/>
      <c r="F13" s="31"/>
      <c r="G13" s="31"/>
      <c r="H13" s="31"/>
      <c r="I13" s="31"/>
      <c r="J13" s="31"/>
      <c r="K13" s="31"/>
      <c r="L13" s="31"/>
      <c r="M13" s="27" t="n">
        <f aca="false">SUM(C13+E13+G13+I13+K13)</f>
        <v>0</v>
      </c>
      <c r="N13" s="27" t="n">
        <f aca="false">SUM(D13+F13+H13+J13+L13)</f>
        <v>239819604</v>
      </c>
      <c r="O13" s="27"/>
      <c r="P13" s="27"/>
      <c r="Q13" s="28" t="n">
        <f aca="false">SUM(M13+O13)</f>
        <v>0</v>
      </c>
      <c r="R13" s="28" t="n">
        <f aca="false">SUM(N13+P13)</f>
        <v>239819604</v>
      </c>
    </row>
    <row r="14" s="25" customFormat="true" ht="51" hidden="false" customHeight="false" outlineLevel="0" collapsed="false">
      <c r="A14" s="26" t="n">
        <v>4064</v>
      </c>
      <c r="B14" s="28" t="s">
        <v>25</v>
      </c>
      <c r="C14" s="31"/>
      <c r="D14" s="31" t="n">
        <v>701870105</v>
      </c>
      <c r="E14" s="31"/>
      <c r="F14" s="31"/>
      <c r="G14" s="31"/>
      <c r="H14" s="31"/>
      <c r="I14" s="31"/>
      <c r="J14" s="31"/>
      <c r="K14" s="31"/>
      <c r="L14" s="31"/>
      <c r="M14" s="27" t="n">
        <f aca="false">SUM(C14+E14+G14+I14+K14)</f>
        <v>0</v>
      </c>
      <c r="N14" s="27" t="n">
        <f aca="false">SUM(D14+F14+H14+J14+L14)</f>
        <v>701870105</v>
      </c>
      <c r="O14" s="27"/>
      <c r="P14" s="27"/>
      <c r="Q14" s="28" t="n">
        <f aca="false">SUM(M14+O14)</f>
        <v>0</v>
      </c>
      <c r="R14" s="28" t="n">
        <f aca="false">SUM(N14+P14)</f>
        <v>701870105</v>
      </c>
    </row>
    <row r="15" s="25" customFormat="true" ht="38.25" hidden="false" customHeight="false" outlineLevel="0" collapsed="false">
      <c r="A15" s="26" t="n">
        <v>4065</v>
      </c>
      <c r="B15" s="28" t="s">
        <v>27</v>
      </c>
      <c r="C15" s="31"/>
      <c r="D15" s="31" t="n">
        <v>93592018</v>
      </c>
      <c r="E15" s="31"/>
      <c r="F15" s="31"/>
      <c r="G15" s="31"/>
      <c r="H15" s="31"/>
      <c r="I15" s="31"/>
      <c r="J15" s="31"/>
      <c r="K15" s="31"/>
      <c r="L15" s="31"/>
      <c r="M15" s="27" t="n">
        <f aca="false">SUM(C15+E15+G15+I15+K15)</f>
        <v>0</v>
      </c>
      <c r="N15" s="27" t="n">
        <f aca="false">SUM(D15+F15+H15+J15+L15)</f>
        <v>93592018</v>
      </c>
      <c r="O15" s="27"/>
      <c r="P15" s="27"/>
      <c r="Q15" s="28" t="n">
        <f aca="false">SUM(M15+O15)</f>
        <v>0</v>
      </c>
      <c r="R15" s="28" t="n">
        <f aca="false">SUM(N15+P15)</f>
        <v>93592018</v>
      </c>
    </row>
    <row r="16" s="25" customFormat="true" ht="38.25" hidden="false" customHeight="false" outlineLevel="0" collapsed="false">
      <c r="A16" s="26" t="n">
        <v>4066</v>
      </c>
      <c r="B16" s="28" t="s">
        <v>29</v>
      </c>
      <c r="C16" s="31"/>
      <c r="D16" s="31" t="n">
        <v>49959811</v>
      </c>
      <c r="E16" s="31"/>
      <c r="F16" s="31"/>
      <c r="G16" s="31"/>
      <c r="H16" s="31"/>
      <c r="I16" s="31"/>
      <c r="J16" s="31"/>
      <c r="K16" s="31"/>
      <c r="L16" s="31"/>
      <c r="M16" s="27" t="n">
        <f aca="false">SUM(C16+E16+G16+I16+K16)</f>
        <v>0</v>
      </c>
      <c r="N16" s="27" t="n">
        <f aca="false">SUM(D16+F16+H16+J16+L16)</f>
        <v>49959811</v>
      </c>
      <c r="O16" s="27"/>
      <c r="P16" s="27"/>
      <c r="Q16" s="28" t="n">
        <f aca="false">SUM(M16+O16)</f>
        <v>0</v>
      </c>
      <c r="R16" s="28" t="n">
        <f aca="false">SUM(N16+P16)</f>
        <v>49959811</v>
      </c>
    </row>
    <row r="17" s="25" customFormat="true" ht="38.25" hidden="false" customHeight="false" outlineLevel="0" collapsed="false">
      <c r="A17" s="26" t="n">
        <v>4067</v>
      </c>
      <c r="B17" s="28" t="s">
        <v>31</v>
      </c>
      <c r="C17" s="31"/>
      <c r="D17" s="31" t="n">
        <v>5967737</v>
      </c>
      <c r="E17" s="31"/>
      <c r="F17" s="31"/>
      <c r="G17" s="31"/>
      <c r="H17" s="31"/>
      <c r="I17" s="31"/>
      <c r="J17" s="31"/>
      <c r="K17" s="31"/>
      <c r="L17" s="31"/>
      <c r="M17" s="27" t="n">
        <f aca="false">SUM(C17+E17+G17+I17+K17)</f>
        <v>0</v>
      </c>
      <c r="N17" s="27" t="n">
        <f aca="false">SUM(D17+F17+H17+J17+L17)</f>
        <v>5967737</v>
      </c>
      <c r="O17" s="27"/>
      <c r="P17" s="27"/>
      <c r="Q17" s="28" t="n">
        <f aca="false">SUM(M17+O17)</f>
        <v>0</v>
      </c>
      <c r="R17" s="28" t="n">
        <f aca="false">SUM(N17+P17)</f>
        <v>5967737</v>
      </c>
    </row>
    <row r="18" s="25" customFormat="true" ht="51" hidden="false" customHeight="false" outlineLevel="0" collapsed="false">
      <c r="A18" s="26" t="n">
        <v>4068</v>
      </c>
      <c r="B18" s="28" t="s">
        <v>33</v>
      </c>
      <c r="C18" s="31"/>
      <c r="D18" s="31" t="n">
        <v>17552043</v>
      </c>
      <c r="E18" s="31"/>
      <c r="F18" s="31"/>
      <c r="G18" s="31"/>
      <c r="H18" s="31"/>
      <c r="I18" s="31"/>
      <c r="J18" s="31"/>
      <c r="K18" s="31"/>
      <c r="L18" s="31"/>
      <c r="M18" s="27" t="n">
        <f aca="false">SUM(C18+E18+G18+I18+K18)</f>
        <v>0</v>
      </c>
      <c r="N18" s="27" t="n">
        <f aca="false">SUM(D18+F18+H18+J18+L18)</f>
        <v>17552043</v>
      </c>
      <c r="O18" s="27"/>
      <c r="P18" s="27"/>
      <c r="Q18" s="28" t="n">
        <f aca="false">SUM(M18+O18)</f>
        <v>0</v>
      </c>
      <c r="R18" s="28" t="n">
        <f aca="false">SUM(N18+P18)</f>
        <v>17552043</v>
      </c>
    </row>
    <row r="19" s="25" customFormat="true" ht="51" hidden="false" customHeight="false" outlineLevel="0" collapsed="false">
      <c r="A19" s="26" t="n">
        <v>4069</v>
      </c>
      <c r="B19" s="28" t="s">
        <v>35</v>
      </c>
      <c r="C19" s="31"/>
      <c r="D19" s="31" t="n">
        <v>154575251</v>
      </c>
      <c r="E19" s="31"/>
      <c r="F19" s="31"/>
      <c r="G19" s="31"/>
      <c r="H19" s="31"/>
      <c r="I19" s="31"/>
      <c r="J19" s="31"/>
      <c r="K19" s="31"/>
      <c r="L19" s="31"/>
      <c r="M19" s="27" t="n">
        <f aca="false">SUM(C19+E19+G19+I19+K19)</f>
        <v>0</v>
      </c>
      <c r="N19" s="27" t="n">
        <f aca="false">SUM(D19+F19+H19+J19+L19)</f>
        <v>154575251</v>
      </c>
      <c r="O19" s="27"/>
      <c r="P19" s="27"/>
      <c r="Q19" s="28" t="n">
        <f aca="false">SUM(M19+O19)</f>
        <v>0</v>
      </c>
      <c r="R19" s="28" t="n">
        <f aca="false">SUM(N19+P19)</f>
        <v>154575251</v>
      </c>
    </row>
    <row r="20" s="25" customFormat="true" ht="51" hidden="false" customHeight="false" outlineLevel="0" collapsed="false">
      <c r="A20" s="26" t="n">
        <v>4070</v>
      </c>
      <c r="B20" s="28" t="s">
        <v>35</v>
      </c>
      <c r="C20" s="31"/>
      <c r="D20" s="31" t="n">
        <v>3752694</v>
      </c>
      <c r="E20" s="31"/>
      <c r="F20" s="31"/>
      <c r="G20" s="31"/>
      <c r="H20" s="31"/>
      <c r="I20" s="31"/>
      <c r="J20" s="31"/>
      <c r="K20" s="31"/>
      <c r="L20" s="31"/>
      <c r="M20" s="27" t="n">
        <f aca="false">SUM(C20+E20+G20+I20+K20)</f>
        <v>0</v>
      </c>
      <c r="N20" s="27" t="n">
        <f aca="false">SUM(D20+F20+H20+J20+L20)</f>
        <v>3752694</v>
      </c>
      <c r="O20" s="27"/>
      <c r="P20" s="27"/>
      <c r="Q20" s="28" t="n">
        <f aca="false">SUM(M20+O20)</f>
        <v>0</v>
      </c>
      <c r="R20" s="28" t="n">
        <f aca="false">SUM(N20+P20)</f>
        <v>3752694</v>
      </c>
    </row>
    <row r="21" s="25" customFormat="true" ht="38.25" hidden="false" customHeight="false" outlineLevel="0" collapsed="false">
      <c r="A21" s="26" t="n">
        <v>4071</v>
      </c>
      <c r="B21" s="28" t="s">
        <v>38</v>
      </c>
      <c r="C21" s="31"/>
      <c r="D21" s="31" t="n">
        <v>7825319</v>
      </c>
      <c r="E21" s="31"/>
      <c r="F21" s="31"/>
      <c r="G21" s="31"/>
      <c r="H21" s="31"/>
      <c r="I21" s="31"/>
      <c r="J21" s="31"/>
      <c r="K21" s="31"/>
      <c r="L21" s="31"/>
      <c r="M21" s="27" t="n">
        <f aca="false">SUM(C21+E21+G21+I21+K21)</f>
        <v>0</v>
      </c>
      <c r="N21" s="27" t="n">
        <f aca="false">SUM(D21+F21+H21+J21+L21)</f>
        <v>7825319</v>
      </c>
      <c r="O21" s="27"/>
      <c r="P21" s="27"/>
      <c r="Q21" s="28" t="n">
        <f aca="false">SUM(M21+O21)</f>
        <v>0</v>
      </c>
      <c r="R21" s="28" t="n">
        <f aca="false">SUM(N21+P21)</f>
        <v>7825319</v>
      </c>
    </row>
    <row r="22" s="25" customFormat="true" ht="38.25" hidden="false" customHeight="false" outlineLevel="0" collapsed="false">
      <c r="A22" s="26" t="n">
        <v>4072</v>
      </c>
      <c r="B22" s="28" t="s">
        <v>40</v>
      </c>
      <c r="C22" s="31"/>
      <c r="D22" s="31" t="n">
        <v>50425961</v>
      </c>
      <c r="E22" s="31"/>
      <c r="F22" s="31"/>
      <c r="G22" s="31"/>
      <c r="H22" s="31"/>
      <c r="I22" s="31"/>
      <c r="J22" s="31"/>
      <c r="K22" s="31"/>
      <c r="L22" s="31"/>
      <c r="M22" s="27" t="n">
        <f aca="false">SUM(C22+E22+G22+I22+K22)</f>
        <v>0</v>
      </c>
      <c r="N22" s="27" t="n">
        <f aca="false">SUM(D22+F22+H22+J22+L22)</f>
        <v>50425961</v>
      </c>
      <c r="O22" s="27"/>
      <c r="P22" s="27"/>
      <c r="Q22" s="28" t="n">
        <f aca="false">SUM(M22+O22)</f>
        <v>0</v>
      </c>
      <c r="R22" s="28" t="n">
        <f aca="false">SUM(N22+P22)</f>
        <v>50425961</v>
      </c>
    </row>
    <row r="23" s="25" customFormat="true" ht="51" hidden="false" customHeight="false" outlineLevel="0" collapsed="false">
      <c r="A23" s="26" t="n">
        <v>4073</v>
      </c>
      <c r="B23" s="28" t="s">
        <v>42</v>
      </c>
      <c r="C23" s="31"/>
      <c r="D23" s="31" t="n">
        <v>840597245</v>
      </c>
      <c r="E23" s="31"/>
      <c r="F23" s="31"/>
      <c r="G23" s="31"/>
      <c r="H23" s="31"/>
      <c r="I23" s="31"/>
      <c r="J23" s="31"/>
      <c r="K23" s="31"/>
      <c r="L23" s="31"/>
      <c r="M23" s="27" t="n">
        <f aca="false">SUM(C23+E23+G23+I23+K23)</f>
        <v>0</v>
      </c>
      <c r="N23" s="27" t="n">
        <f aca="false">SUM(D23+F23+H23+J23+L23)</f>
        <v>840597245</v>
      </c>
      <c r="O23" s="27"/>
      <c r="P23" s="27"/>
      <c r="Q23" s="28" t="n">
        <f aca="false">SUM(M23+O23)</f>
        <v>0</v>
      </c>
      <c r="R23" s="28" t="n">
        <f aca="false">SUM(N23+P23)</f>
        <v>840597245</v>
      </c>
    </row>
    <row r="24" s="25" customFormat="true" ht="38.25" hidden="false" customHeight="false" outlineLevel="0" collapsed="false">
      <c r="A24" s="26" t="n">
        <v>4079</v>
      </c>
      <c r="B24" s="28" t="s">
        <v>44</v>
      </c>
      <c r="C24" s="31"/>
      <c r="D24" s="31" t="n">
        <v>1614487</v>
      </c>
      <c r="E24" s="31"/>
      <c r="F24" s="31"/>
      <c r="G24" s="31"/>
      <c r="H24" s="31"/>
      <c r="I24" s="31"/>
      <c r="J24" s="31"/>
      <c r="K24" s="31"/>
      <c r="L24" s="31"/>
      <c r="M24" s="27" t="n">
        <f aca="false">SUM(C24+E24+G24+I24+K24)</f>
        <v>0</v>
      </c>
      <c r="N24" s="27" t="n">
        <f aca="false">SUM(D24+F24+H24+J24+L24)</f>
        <v>1614487</v>
      </c>
      <c r="O24" s="27"/>
      <c r="P24" s="27"/>
      <c r="Q24" s="28" t="n">
        <f aca="false">SUM(M24+O24)</f>
        <v>0</v>
      </c>
      <c r="R24" s="28" t="n">
        <f aca="false">SUM(N24+P24)</f>
        <v>1614487</v>
      </c>
    </row>
    <row r="25" s="25" customFormat="true" ht="51" hidden="false" customHeight="false" outlineLevel="0" collapsed="false">
      <c r="A25" s="26" t="n">
        <v>4083</v>
      </c>
      <c r="B25" s="28" t="s">
        <v>46</v>
      </c>
      <c r="C25" s="31"/>
      <c r="D25" s="31" t="n">
        <v>3179861</v>
      </c>
      <c r="E25" s="31"/>
      <c r="F25" s="31"/>
      <c r="G25" s="31"/>
      <c r="H25" s="31"/>
      <c r="I25" s="31"/>
      <c r="J25" s="31"/>
      <c r="K25" s="31"/>
      <c r="L25" s="31"/>
      <c r="M25" s="27" t="n">
        <f aca="false">SUM(C25+E25+G25+I25+K25)</f>
        <v>0</v>
      </c>
      <c r="N25" s="27" t="n">
        <f aca="false">SUM(D25+F25+H25+J25+L25)</f>
        <v>3179861</v>
      </c>
      <c r="O25" s="27"/>
      <c r="P25" s="27"/>
      <c r="Q25" s="28" t="n">
        <f aca="false">SUM(M25+O25)</f>
        <v>0</v>
      </c>
      <c r="R25" s="28" t="n">
        <f aca="false">SUM(N25+P25)</f>
        <v>3179861</v>
      </c>
    </row>
    <row r="26" s="25" customFormat="true" ht="12.75" hidden="false" customHeight="false" outlineLevel="0" collapsed="false">
      <c r="A26" s="26" t="n">
        <v>4087</v>
      </c>
      <c r="B26" s="28" t="s">
        <v>41</v>
      </c>
      <c r="C26" s="31"/>
      <c r="D26" s="31" t="n">
        <v>140536</v>
      </c>
      <c r="E26" s="31"/>
      <c r="F26" s="31"/>
      <c r="G26" s="31"/>
      <c r="H26" s="31"/>
      <c r="I26" s="31"/>
      <c r="J26" s="31"/>
      <c r="K26" s="31"/>
      <c r="L26" s="31"/>
      <c r="M26" s="27" t="n">
        <f aca="false">SUM(C26+E26+G26+I26+K26)</f>
        <v>0</v>
      </c>
      <c r="N26" s="27" t="n">
        <f aca="false">SUM(D26+F26+H26+J26+L26)</f>
        <v>140536</v>
      </c>
      <c r="O26" s="27"/>
      <c r="P26" s="27"/>
      <c r="Q26" s="28" t="n">
        <f aca="false">SUM(M26+O26)</f>
        <v>0</v>
      </c>
      <c r="R26" s="28" t="n">
        <f aca="false">SUM(N26+P26)</f>
        <v>140536</v>
      </c>
    </row>
    <row r="27" s="25" customFormat="true" ht="25.5" hidden="false" customHeight="false" outlineLevel="0" collapsed="false">
      <c r="A27" s="26" t="n">
        <v>4081</v>
      </c>
      <c r="B27" s="28" t="s">
        <v>49</v>
      </c>
      <c r="C27" s="31"/>
      <c r="D27" s="31" t="n">
        <v>14156974</v>
      </c>
      <c r="E27" s="31"/>
      <c r="F27" s="31"/>
      <c r="G27" s="31"/>
      <c r="H27" s="31"/>
      <c r="I27" s="31"/>
      <c r="J27" s="31"/>
      <c r="K27" s="31"/>
      <c r="L27" s="31"/>
      <c r="M27" s="27" t="n">
        <f aca="false">SUM(C27+E27+G27+I27+K27)</f>
        <v>0</v>
      </c>
      <c r="N27" s="27" t="n">
        <f aca="false">SUM(D27+F27+H27+J27+L27)</f>
        <v>14156974</v>
      </c>
      <c r="O27" s="27"/>
      <c r="P27" s="27"/>
      <c r="Q27" s="28" t="n">
        <f aca="false">SUM(M27+O27)</f>
        <v>0</v>
      </c>
      <c r="R27" s="28" t="n">
        <f aca="false">SUM(N27+P27)</f>
        <v>14156974</v>
      </c>
    </row>
    <row r="28" s="25" customFormat="true" ht="25.5" hidden="false" customHeight="false" outlineLevel="0" collapsed="false">
      <c r="A28" s="26" t="n">
        <v>4011</v>
      </c>
      <c r="B28" s="28" t="s">
        <v>51</v>
      </c>
      <c r="C28" s="31"/>
      <c r="D28" s="31" t="n">
        <v>478761</v>
      </c>
      <c r="E28" s="31"/>
      <c r="F28" s="31"/>
      <c r="G28" s="31"/>
      <c r="H28" s="31"/>
      <c r="I28" s="31"/>
      <c r="J28" s="31"/>
      <c r="K28" s="31"/>
      <c r="L28" s="31"/>
      <c r="M28" s="27" t="n">
        <f aca="false">SUM(C28+E28+G28+I28+K28)</f>
        <v>0</v>
      </c>
      <c r="N28" s="27" t="n">
        <f aca="false">SUM(D28+F28+H28+J28+L28)</f>
        <v>478761</v>
      </c>
      <c r="O28" s="27"/>
      <c r="P28" s="27" t="n">
        <v>258451315</v>
      </c>
      <c r="Q28" s="28" t="n">
        <f aca="false">SUM(M28+O28)</f>
        <v>0</v>
      </c>
      <c r="R28" s="28" t="n">
        <f aca="false">SUM(N28+P28)</f>
        <v>258930076</v>
      </c>
    </row>
    <row r="29" s="25" customFormat="true" ht="25.5" hidden="false" customHeight="false" outlineLevel="0" collapsed="false">
      <c r="A29" s="26" t="n">
        <v>4012</v>
      </c>
      <c r="B29" s="28" t="s">
        <v>53</v>
      </c>
      <c r="C29" s="31"/>
      <c r="D29" s="31" t="n">
        <v>225224</v>
      </c>
      <c r="E29" s="31"/>
      <c r="F29" s="31"/>
      <c r="G29" s="31"/>
      <c r="H29" s="31"/>
      <c r="I29" s="31"/>
      <c r="J29" s="31"/>
      <c r="K29" s="31"/>
      <c r="L29" s="31"/>
      <c r="M29" s="27" t="n">
        <f aca="false">SUM(C29+E29+G29+I29+K29)</f>
        <v>0</v>
      </c>
      <c r="N29" s="27" t="n">
        <f aca="false">SUM(D29+F29+H29+J29+L29)</f>
        <v>225224</v>
      </c>
      <c r="O29" s="27"/>
      <c r="P29" s="27" t="n">
        <v>1299608</v>
      </c>
      <c r="Q29" s="28" t="n">
        <f aca="false">SUM(M29+O29)</f>
        <v>0</v>
      </c>
      <c r="R29" s="28" t="n">
        <f aca="false">SUM(N29+P29)</f>
        <v>1524832</v>
      </c>
    </row>
    <row r="30" s="33" customFormat="true" ht="25.5" hidden="false" customHeight="false" outlineLevel="0" collapsed="false">
      <c r="A30" s="24" t="n">
        <v>4001</v>
      </c>
      <c r="B30" s="32" t="s">
        <v>55</v>
      </c>
      <c r="C30" s="27"/>
      <c r="D30" s="27" t="n">
        <v>4185090921</v>
      </c>
      <c r="E30" s="27" t="n">
        <v>204799136</v>
      </c>
      <c r="F30" s="27"/>
      <c r="G30" s="27" t="n">
        <v>150128829</v>
      </c>
      <c r="H30" s="27"/>
      <c r="I30" s="27" t="n">
        <v>258434354</v>
      </c>
      <c r="J30" s="27"/>
      <c r="K30" s="27" t="n">
        <v>553461221</v>
      </c>
      <c r="L30" s="27"/>
      <c r="M30" s="32" t="n">
        <f aca="false">SUM(C30+E30+G30+I30+K30)</f>
        <v>1166823540</v>
      </c>
      <c r="N30" s="32" t="n">
        <f aca="false">SUM(D30+F30+H30+J30+L30)</f>
        <v>4185090921</v>
      </c>
      <c r="O30" s="27" t="n">
        <v>272048682</v>
      </c>
      <c r="P30" s="27" t="n">
        <v>56390674</v>
      </c>
      <c r="Q30" s="32" t="n">
        <f aca="false">SUM(M30+O30)</f>
        <v>1438872222</v>
      </c>
      <c r="R30" s="32" t="n">
        <f aca="false">SUM(N30+P30)</f>
        <v>4241481595</v>
      </c>
      <c r="S30" s="33" t="n">
        <f aca="false">+R30-Q30</f>
        <v>2802609373</v>
      </c>
    </row>
    <row r="31" s="25" customFormat="true" ht="12.75" hidden="false" customHeight="false" outlineLevel="0" collapsed="false">
      <c r="A31" s="23"/>
      <c r="B31" s="23" t="s">
        <v>48</v>
      </c>
      <c r="C31" s="32" t="n">
        <f aca="false">SUM(C8:C30)</f>
        <v>0</v>
      </c>
      <c r="D31" s="32" t="n">
        <f aca="false">SUM(D8:D30)</f>
        <v>7411326132</v>
      </c>
      <c r="E31" s="34" t="n">
        <f aca="false">SUM(E8:E30)</f>
        <v>204799136</v>
      </c>
      <c r="F31" s="34" t="n">
        <f aca="false">SUM(F8:F30)</f>
        <v>26464968</v>
      </c>
      <c r="G31" s="32" t="n">
        <f aca="false">SUM(G8:G30)</f>
        <v>150128829</v>
      </c>
      <c r="H31" s="32" t="n">
        <f aca="false">SUM(H8:H30)</f>
        <v>13807745</v>
      </c>
      <c r="I31" s="32" t="n">
        <f aca="false">SUM(I8:I30)</f>
        <v>258434354</v>
      </c>
      <c r="J31" s="32" t="n">
        <f aca="false">SUM(J8:J30)</f>
        <v>5667784</v>
      </c>
      <c r="K31" s="32" t="n">
        <f aca="false">SUM(K8:K30)</f>
        <v>553461221</v>
      </c>
      <c r="L31" s="32" t="n">
        <f aca="false">SUM(L8:L30)</f>
        <v>46658518</v>
      </c>
      <c r="M31" s="32" t="n">
        <f aca="false">SUM(M8:M30)</f>
        <v>1166823540</v>
      </c>
      <c r="N31" s="32" t="n">
        <f aca="false">SUM(N8:N30)</f>
        <v>7503925147</v>
      </c>
      <c r="O31" s="34" t="n">
        <f aca="false">SUM(O7:O30)</f>
        <v>272051101</v>
      </c>
      <c r="P31" s="34" t="n">
        <f aca="false">SUM(P7:P30)</f>
        <v>1352835180</v>
      </c>
      <c r="Q31" s="34" t="n">
        <f aca="false">SUM(Q7:Q30)</f>
        <v>1438874641</v>
      </c>
      <c r="R31" s="34" t="n">
        <f aca="false">SUM(R7:R30)</f>
        <v>8856760327</v>
      </c>
    </row>
    <row r="32" s="25" customFormat="true" ht="12.75" hidden="false" customHeight="false" outlineLevel="0" collapsed="false">
      <c r="A32" s="26"/>
      <c r="B32" s="23" t="s">
        <v>58</v>
      </c>
      <c r="C32" s="27"/>
      <c r="D32" s="27"/>
      <c r="E32" s="28"/>
      <c r="F32" s="28"/>
      <c r="G32" s="27"/>
      <c r="H32" s="27"/>
      <c r="I32" s="27"/>
      <c r="J32" s="27"/>
      <c r="K32" s="27"/>
      <c r="L32" s="27"/>
      <c r="M32" s="27"/>
      <c r="N32" s="27"/>
      <c r="O32" s="28"/>
      <c r="P32" s="28"/>
      <c r="Q32" s="28"/>
      <c r="R32" s="28"/>
    </row>
    <row r="33" s="25" customFormat="true" ht="25.5" hidden="false" customHeight="false" outlineLevel="0" collapsed="false">
      <c r="A33" s="26" t="n">
        <v>4015</v>
      </c>
      <c r="B33" s="28" t="s">
        <v>60</v>
      </c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27" t="n">
        <f aca="false">SUM(C33+E33+G33+I33+K33)</f>
        <v>0</v>
      </c>
      <c r="N33" s="27" t="n">
        <f aca="false">SUM(D33+F33+H33+J33+L33)</f>
        <v>0</v>
      </c>
      <c r="O33" s="27"/>
      <c r="P33" s="27"/>
      <c r="Q33" s="28" t="n">
        <f aca="false">SUM(M33+O33)</f>
        <v>0</v>
      </c>
      <c r="R33" s="28" t="n">
        <f aca="false">SUM(N33+P33)</f>
        <v>0</v>
      </c>
    </row>
    <row r="34" s="25" customFormat="true" ht="25.5" hidden="false" customHeight="false" outlineLevel="0" collapsed="false">
      <c r="A34" s="26" t="n">
        <v>4016</v>
      </c>
      <c r="B34" s="28" t="s">
        <v>62</v>
      </c>
      <c r="C34" s="31"/>
      <c r="D34" s="31" t="n">
        <v>39422738</v>
      </c>
      <c r="E34" s="31"/>
      <c r="F34" s="31" t="n">
        <v>802489</v>
      </c>
      <c r="G34" s="31"/>
      <c r="H34" s="31" t="n">
        <v>2144600</v>
      </c>
      <c r="I34" s="31"/>
      <c r="J34" s="31" t="n">
        <v>994175</v>
      </c>
      <c r="K34" s="31"/>
      <c r="L34" s="31" t="n">
        <v>1043730</v>
      </c>
      <c r="M34" s="27" t="n">
        <f aca="false">SUM(C34+E34+G34+I34+K34)</f>
        <v>0</v>
      </c>
      <c r="N34" s="27" t="n">
        <f aca="false">SUM(D34+F34+H34+J34+L34)</f>
        <v>44407732</v>
      </c>
      <c r="O34" s="27"/>
      <c r="P34" s="27" t="n">
        <v>10760670</v>
      </c>
      <c r="Q34" s="28" t="n">
        <f aca="false">SUM(M34+O34)</f>
        <v>0</v>
      </c>
      <c r="R34" s="28" t="n">
        <f aca="false">SUM(N34+P34)</f>
        <v>55168402</v>
      </c>
    </row>
    <row r="35" s="25" customFormat="true" ht="12.75" hidden="false" customHeight="false" outlineLevel="0" collapsed="false">
      <c r="A35" s="26" t="n">
        <v>4017</v>
      </c>
      <c r="B35" s="28" t="s">
        <v>64</v>
      </c>
      <c r="C35" s="31"/>
      <c r="D35" s="31"/>
      <c r="E35" s="31"/>
      <c r="F35" s="31" t="n">
        <v>9500</v>
      </c>
      <c r="G35" s="31"/>
      <c r="H35" s="31"/>
      <c r="I35" s="31"/>
      <c r="J35" s="31" t="n">
        <v>44870</v>
      </c>
      <c r="K35" s="31"/>
      <c r="L35" s="31"/>
      <c r="M35" s="27" t="n">
        <f aca="false">SUM(C35+E35+G35+I35+K35)</f>
        <v>0</v>
      </c>
      <c r="N35" s="27" t="n">
        <f aca="false">SUM(D35+F35+H35+J35+L35)</f>
        <v>54370</v>
      </c>
      <c r="O35" s="27"/>
      <c r="P35" s="27"/>
      <c r="Q35" s="28" t="n">
        <f aca="false">SUM(M35+O35)</f>
        <v>0</v>
      </c>
      <c r="R35" s="28" t="n">
        <f aca="false">SUM(N35+P35)</f>
        <v>54370</v>
      </c>
    </row>
    <row r="36" s="25" customFormat="true" ht="25.5" hidden="false" customHeight="false" outlineLevel="0" collapsed="false">
      <c r="A36" s="26" t="n">
        <v>4018</v>
      </c>
      <c r="B36" s="28" t="s">
        <v>66</v>
      </c>
      <c r="C36" s="31"/>
      <c r="D36" s="31" t="n">
        <v>10000</v>
      </c>
      <c r="E36" s="31"/>
      <c r="F36" s="31" t="n">
        <v>10378517</v>
      </c>
      <c r="G36" s="31"/>
      <c r="H36" s="31" t="n">
        <v>3588339</v>
      </c>
      <c r="I36" s="31"/>
      <c r="J36" s="31" t="n">
        <v>29267260</v>
      </c>
      <c r="K36" s="31"/>
      <c r="L36" s="31" t="n">
        <v>1005420</v>
      </c>
      <c r="M36" s="27" t="n">
        <f aca="false">SUM(C36+E36+G36+I36+K36)</f>
        <v>0</v>
      </c>
      <c r="N36" s="27" t="n">
        <f aca="false">SUM(D36+F36+H36+J36+L36)</f>
        <v>44249536</v>
      </c>
      <c r="O36" s="27"/>
      <c r="P36" s="27"/>
      <c r="Q36" s="28" t="n">
        <f aca="false">SUM(M36+O36)</f>
        <v>0</v>
      </c>
      <c r="R36" s="28" t="n">
        <f aca="false">SUM(N36+P36)</f>
        <v>44249536</v>
      </c>
    </row>
    <row r="37" s="25" customFormat="true" ht="12.75" hidden="false" customHeight="false" outlineLevel="0" collapsed="false">
      <c r="A37" s="26" t="n">
        <v>4020</v>
      </c>
      <c r="B37" s="28" t="s">
        <v>68</v>
      </c>
      <c r="C37" s="31"/>
      <c r="D37" s="31" t="n">
        <v>642718</v>
      </c>
      <c r="E37" s="31"/>
      <c r="F37" s="31" t="n">
        <v>501873</v>
      </c>
      <c r="G37" s="31"/>
      <c r="H37" s="31" t="n">
        <v>2767571</v>
      </c>
      <c r="I37" s="31"/>
      <c r="J37" s="31" t="n">
        <v>3437779</v>
      </c>
      <c r="K37" s="31"/>
      <c r="L37" s="31" t="n">
        <v>930012</v>
      </c>
      <c r="M37" s="27" t="n">
        <f aca="false">SUM(C37+E37+G37+I37+K37)</f>
        <v>0</v>
      </c>
      <c r="N37" s="27" t="n">
        <f aca="false">SUM(D37+F37+H37+J37+L37)</f>
        <v>8279953</v>
      </c>
      <c r="O37" s="27"/>
      <c r="P37" s="27" t="n">
        <v>1212823</v>
      </c>
      <c r="Q37" s="28" t="n">
        <f aca="false">SUM(M37+O37)</f>
        <v>0</v>
      </c>
      <c r="R37" s="28" t="n">
        <f aca="false">SUM(N37+P37)</f>
        <v>9492776</v>
      </c>
    </row>
    <row r="38" s="25" customFormat="true" ht="25.5" hidden="false" customHeight="false" outlineLevel="0" collapsed="false">
      <c r="A38" s="26" t="n">
        <v>4021</v>
      </c>
      <c r="B38" s="28" t="s">
        <v>70</v>
      </c>
      <c r="C38" s="31"/>
      <c r="D38" s="31" t="n">
        <v>11594628</v>
      </c>
      <c r="E38" s="31"/>
      <c r="F38" s="31"/>
      <c r="G38" s="31"/>
      <c r="H38" s="31"/>
      <c r="I38" s="31"/>
      <c r="J38" s="31"/>
      <c r="K38" s="31"/>
      <c r="L38" s="31"/>
      <c r="M38" s="27" t="n">
        <f aca="false">SUM(C38+E38+G38+I38+K38)</f>
        <v>0</v>
      </c>
      <c r="N38" s="27" t="n">
        <f aca="false">SUM(D38+F38+H38+J38+L38)</f>
        <v>11594628</v>
      </c>
      <c r="O38" s="27"/>
      <c r="P38" s="27"/>
      <c r="Q38" s="28" t="n">
        <f aca="false">SUM(M38+O38)</f>
        <v>0</v>
      </c>
      <c r="R38" s="28" t="n">
        <f aca="false">SUM(N38+P38)</f>
        <v>11594628</v>
      </c>
    </row>
    <row r="39" s="25" customFormat="true" ht="25.5" hidden="false" customHeight="false" outlineLevel="0" collapsed="false">
      <c r="A39" s="26" t="n">
        <v>4022</v>
      </c>
      <c r="B39" s="28" t="s">
        <v>72</v>
      </c>
      <c r="C39" s="31"/>
      <c r="D39" s="31" t="n">
        <v>21322</v>
      </c>
      <c r="E39" s="31"/>
      <c r="F39" s="31" t="n">
        <v>20860</v>
      </c>
      <c r="G39" s="31"/>
      <c r="H39" s="31" t="n">
        <v>504913</v>
      </c>
      <c r="I39" s="31"/>
      <c r="J39" s="31" t="n">
        <v>650712</v>
      </c>
      <c r="K39" s="31"/>
      <c r="L39" s="31" t="n">
        <v>72224</v>
      </c>
      <c r="M39" s="27" t="n">
        <f aca="false">SUM(C39+E39+G39+I39+K39)</f>
        <v>0</v>
      </c>
      <c r="N39" s="27" t="n">
        <f aca="false">SUM(D39+F39+H39+J39+L39)</f>
        <v>1270031</v>
      </c>
      <c r="O39" s="27"/>
      <c r="P39" s="27"/>
      <c r="Q39" s="28" t="n">
        <f aca="false">SUM(M39+O39)</f>
        <v>0</v>
      </c>
      <c r="R39" s="28" t="n">
        <f aca="false">SUM(N39+P39)</f>
        <v>1270031</v>
      </c>
    </row>
    <row r="40" s="25" customFormat="true" ht="12.75" hidden="false" customHeight="false" outlineLevel="0" collapsed="false">
      <c r="A40" s="26" t="n">
        <v>4023</v>
      </c>
      <c r="B40" s="28" t="s">
        <v>74</v>
      </c>
      <c r="C40" s="31"/>
      <c r="D40" s="31" t="n">
        <v>175669</v>
      </c>
      <c r="E40" s="31"/>
      <c r="F40" s="31" t="n">
        <v>118000</v>
      </c>
      <c r="G40" s="31"/>
      <c r="H40" s="31" t="n">
        <v>10070</v>
      </c>
      <c r="I40" s="31"/>
      <c r="J40" s="31"/>
      <c r="K40" s="31"/>
      <c r="L40" s="31" t="n">
        <v>950</v>
      </c>
      <c r="M40" s="27" t="n">
        <f aca="false">SUM(C40+E40+G40+I40+K40)</f>
        <v>0</v>
      </c>
      <c r="N40" s="27" t="n">
        <f aca="false">SUM(D40+F40+H40+J40+L40)</f>
        <v>304689</v>
      </c>
      <c r="O40" s="27"/>
      <c r="P40" s="27"/>
      <c r="Q40" s="28" t="n">
        <f aca="false">SUM(M40+O40)</f>
        <v>0</v>
      </c>
      <c r="R40" s="28" t="n">
        <f aca="false">SUM(N40+P40)</f>
        <v>304689</v>
      </c>
    </row>
    <row r="41" s="25" customFormat="true" ht="25.5" hidden="false" customHeight="false" outlineLevel="0" collapsed="false">
      <c r="A41" s="26" t="n">
        <v>4024</v>
      </c>
      <c r="B41" s="28" t="s">
        <v>76</v>
      </c>
      <c r="C41" s="31"/>
      <c r="D41" s="31" t="n">
        <v>3804</v>
      </c>
      <c r="E41" s="31"/>
      <c r="F41" s="31" t="n">
        <v>2385</v>
      </c>
      <c r="G41" s="31"/>
      <c r="H41" s="31"/>
      <c r="I41" s="31"/>
      <c r="J41" s="31" t="n">
        <v>12486</v>
      </c>
      <c r="K41" s="31"/>
      <c r="L41" s="31" t="n">
        <v>220</v>
      </c>
      <c r="M41" s="27" t="n">
        <f aca="false">SUM(C41+E41+G41+I41+K41)</f>
        <v>0</v>
      </c>
      <c r="N41" s="27" t="n">
        <f aca="false">SUM(D41+F41+H41+J41+L41)</f>
        <v>18895</v>
      </c>
      <c r="O41" s="27"/>
      <c r="P41" s="27"/>
      <c r="Q41" s="28" t="n">
        <f aca="false">SUM(M41+O41)</f>
        <v>0</v>
      </c>
      <c r="R41" s="28" t="n">
        <f aca="false">SUM(N41+P41)</f>
        <v>18895</v>
      </c>
    </row>
    <row r="42" s="25" customFormat="true" ht="38.25" hidden="false" customHeight="false" outlineLevel="0" collapsed="false">
      <c r="A42" s="26" t="n">
        <v>4025</v>
      </c>
      <c r="B42" s="28" t="s">
        <v>78</v>
      </c>
      <c r="C42" s="31"/>
      <c r="D42" s="31" t="n">
        <v>1740</v>
      </c>
      <c r="E42" s="31"/>
      <c r="F42" s="31" t="n">
        <v>235980</v>
      </c>
      <c r="G42" s="31"/>
      <c r="H42" s="31" t="n">
        <v>382565</v>
      </c>
      <c r="I42" s="31"/>
      <c r="J42" s="31" t="n">
        <v>88140</v>
      </c>
      <c r="K42" s="31"/>
      <c r="L42" s="31"/>
      <c r="M42" s="27" t="n">
        <f aca="false">SUM(C42+E42+G42+I42+K42)</f>
        <v>0</v>
      </c>
      <c r="N42" s="27" t="n">
        <f aca="false">SUM(D42+F42+H42+J42+L42)</f>
        <v>708425</v>
      </c>
      <c r="O42" s="27"/>
      <c r="P42" s="27"/>
      <c r="Q42" s="28" t="n">
        <f aca="false">SUM(M42+O42)</f>
        <v>0</v>
      </c>
      <c r="R42" s="28" t="n">
        <f aca="false">SUM(N42+P42)</f>
        <v>708425</v>
      </c>
    </row>
    <row r="43" s="25" customFormat="true" ht="25.5" hidden="false" customHeight="false" outlineLevel="0" collapsed="false">
      <c r="A43" s="26" t="n">
        <v>4026</v>
      </c>
      <c r="B43" s="28" t="s">
        <v>80</v>
      </c>
      <c r="C43" s="31"/>
      <c r="D43" s="31" t="n">
        <v>72070</v>
      </c>
      <c r="E43" s="31"/>
      <c r="F43" s="31" t="n">
        <v>1102195</v>
      </c>
      <c r="G43" s="31"/>
      <c r="H43" s="31" t="n">
        <v>794270</v>
      </c>
      <c r="I43" s="31"/>
      <c r="J43" s="31" t="n">
        <v>1743896</v>
      </c>
      <c r="K43" s="31"/>
      <c r="L43" s="31" t="n">
        <v>1036210</v>
      </c>
      <c r="M43" s="27" t="n">
        <f aca="false">SUM(C43+E43+G43+I43+K43)</f>
        <v>0</v>
      </c>
      <c r="N43" s="27" t="n">
        <f aca="false">SUM(D43+F43+H43+J43+L43)</f>
        <v>4748641</v>
      </c>
      <c r="O43" s="27"/>
      <c r="P43" s="27"/>
      <c r="Q43" s="28" t="n">
        <f aca="false">SUM(M43+O43)</f>
        <v>0</v>
      </c>
      <c r="R43" s="28" t="n">
        <f aca="false">SUM(N43+P43)</f>
        <v>4748641</v>
      </c>
    </row>
    <row r="44" s="25" customFormat="true" ht="25.5" hidden="false" customHeight="false" outlineLevel="0" collapsed="false">
      <c r="A44" s="26" t="n">
        <v>4027</v>
      </c>
      <c r="B44" s="28" t="s">
        <v>82</v>
      </c>
      <c r="C44" s="31"/>
      <c r="D44" s="31"/>
      <c r="E44" s="31"/>
      <c r="F44" s="31"/>
      <c r="G44" s="31"/>
      <c r="H44" s="31" t="n">
        <v>670</v>
      </c>
      <c r="I44" s="31"/>
      <c r="J44" s="31"/>
      <c r="K44" s="31"/>
      <c r="L44" s="31"/>
      <c r="M44" s="27" t="n">
        <f aca="false">SUM(C44+E44+G44+I44+K44)</f>
        <v>0</v>
      </c>
      <c r="N44" s="27" t="n">
        <f aca="false">SUM(D44+F44+H44+J44+L44)</f>
        <v>670</v>
      </c>
      <c r="O44" s="27"/>
      <c r="P44" s="27" t="n">
        <v>500</v>
      </c>
      <c r="Q44" s="28" t="n">
        <f aca="false">SUM(M44+O44)</f>
        <v>0</v>
      </c>
      <c r="R44" s="28" t="n">
        <f aca="false">SUM(N44+P44)</f>
        <v>1170</v>
      </c>
    </row>
    <row r="45" s="25" customFormat="true" ht="12.75" hidden="false" customHeight="false" outlineLevel="0" collapsed="false">
      <c r="A45" s="26" t="n">
        <v>4028</v>
      </c>
      <c r="B45" s="28" t="s">
        <v>84</v>
      </c>
      <c r="C45" s="31"/>
      <c r="D45" s="31" t="n">
        <v>30055</v>
      </c>
      <c r="E45" s="31"/>
      <c r="F45" s="31"/>
      <c r="G45" s="31"/>
      <c r="H45" s="31"/>
      <c r="I45" s="31"/>
      <c r="J45" s="31"/>
      <c r="K45" s="31"/>
      <c r="L45" s="31"/>
      <c r="M45" s="27" t="n">
        <f aca="false">SUM(C45+E45+G45+I45+K45)</f>
        <v>0</v>
      </c>
      <c r="N45" s="27" t="n">
        <f aca="false">SUM(D45+F45+H45+J45+L45)</f>
        <v>30055</v>
      </c>
      <c r="O45" s="27"/>
      <c r="P45" s="27" t="n">
        <v>20</v>
      </c>
      <c r="Q45" s="28" t="n">
        <f aca="false">SUM(M45+O45)</f>
        <v>0</v>
      </c>
      <c r="R45" s="28" t="n">
        <f aca="false">SUM(N45+P45)</f>
        <v>30075</v>
      </c>
    </row>
    <row r="46" s="25" customFormat="true" ht="38.25" hidden="false" customHeight="false" outlineLevel="0" collapsed="false">
      <c r="A46" s="26" t="n">
        <v>4029</v>
      </c>
      <c r="B46" s="28" t="s">
        <v>86</v>
      </c>
      <c r="C46" s="31"/>
      <c r="D46" s="31" t="n">
        <v>115297</v>
      </c>
      <c r="E46" s="31"/>
      <c r="F46" s="31" t="n">
        <v>13497</v>
      </c>
      <c r="G46" s="31"/>
      <c r="H46" s="31" t="n">
        <v>483732</v>
      </c>
      <c r="I46" s="31"/>
      <c r="J46" s="31"/>
      <c r="K46" s="31"/>
      <c r="L46" s="31" t="n">
        <v>29997</v>
      </c>
      <c r="M46" s="27" t="n">
        <f aca="false">SUM(C46+E46+G46+I46+K46)</f>
        <v>0</v>
      </c>
      <c r="N46" s="27" t="n">
        <f aca="false">SUM(D46+F46+H46+J46+L46)</f>
        <v>642523</v>
      </c>
      <c r="O46" s="27"/>
      <c r="P46" s="27"/>
      <c r="Q46" s="28" t="n">
        <f aca="false">SUM(M46+O46)</f>
        <v>0</v>
      </c>
      <c r="R46" s="28" t="n">
        <f aca="false">SUM(N46+P46)</f>
        <v>642523</v>
      </c>
    </row>
    <row r="47" s="25" customFormat="true" ht="25.5" hidden="false" customHeight="false" outlineLevel="0" collapsed="false">
      <c r="A47" s="26" t="n">
        <v>4030</v>
      </c>
      <c r="B47" s="28" t="s">
        <v>169</v>
      </c>
      <c r="C47" s="31"/>
      <c r="D47" s="31" t="n">
        <v>500</v>
      </c>
      <c r="E47" s="31"/>
      <c r="F47" s="31"/>
      <c r="G47" s="31"/>
      <c r="H47" s="31"/>
      <c r="I47" s="31"/>
      <c r="J47" s="31" t="n">
        <v>4500</v>
      </c>
      <c r="K47" s="31"/>
      <c r="L47" s="31"/>
      <c r="M47" s="27" t="n">
        <f aca="false">SUM(C47+E47+G47+I47+K47)</f>
        <v>0</v>
      </c>
      <c r="N47" s="27" t="n">
        <f aca="false">SUM(D47+F47+H47+J47+L47)</f>
        <v>5000</v>
      </c>
      <c r="O47" s="27"/>
      <c r="P47" s="27"/>
      <c r="Q47" s="28" t="n">
        <f aca="false">SUM(M47+O47)</f>
        <v>0</v>
      </c>
      <c r="R47" s="28" t="n">
        <f aca="false">SUM(N47+P47)</f>
        <v>5000</v>
      </c>
    </row>
    <row r="48" s="25" customFormat="true" ht="12.75" hidden="false" customHeight="false" outlineLevel="0" collapsed="false">
      <c r="A48" s="26" t="n">
        <v>4031</v>
      </c>
      <c r="B48" s="28" t="s">
        <v>90</v>
      </c>
      <c r="C48" s="31"/>
      <c r="D48" s="31"/>
      <c r="E48" s="31"/>
      <c r="F48" s="31" t="n">
        <v>2000</v>
      </c>
      <c r="G48" s="31"/>
      <c r="H48" s="31"/>
      <c r="I48" s="31"/>
      <c r="J48" s="31" t="n">
        <v>6600</v>
      </c>
      <c r="K48" s="31"/>
      <c r="L48" s="31"/>
      <c r="M48" s="27" t="n">
        <f aca="false">SUM(C48+E48+G48+I48+K48)</f>
        <v>0</v>
      </c>
      <c r="N48" s="27" t="n">
        <f aca="false">SUM(D48+F48+H48+J48+L48)</f>
        <v>8600</v>
      </c>
      <c r="O48" s="27"/>
      <c r="P48" s="27"/>
      <c r="Q48" s="28" t="n">
        <f aca="false">SUM(M48+O48)</f>
        <v>0</v>
      </c>
      <c r="R48" s="28" t="n">
        <f aca="false">SUM(N48+P48)</f>
        <v>8600</v>
      </c>
    </row>
    <row r="49" s="25" customFormat="true" ht="25.5" hidden="false" customHeight="false" outlineLevel="0" collapsed="false">
      <c r="A49" s="26" t="n">
        <v>4032</v>
      </c>
      <c r="B49" s="28" t="s">
        <v>92</v>
      </c>
      <c r="C49" s="31"/>
      <c r="D49" s="31" t="n">
        <v>3595</v>
      </c>
      <c r="E49" s="31"/>
      <c r="F49" s="31"/>
      <c r="G49" s="31"/>
      <c r="H49" s="31" t="n">
        <v>3670</v>
      </c>
      <c r="I49" s="31"/>
      <c r="J49" s="31" t="n">
        <v>18280</v>
      </c>
      <c r="K49" s="31"/>
      <c r="L49" s="31"/>
      <c r="M49" s="27" t="n">
        <f aca="false">SUM(C49+E49+G49+I49+K49)</f>
        <v>0</v>
      </c>
      <c r="N49" s="27" t="n">
        <f aca="false">SUM(D49+F49+H49+J49+L49)</f>
        <v>25545</v>
      </c>
      <c r="O49" s="27"/>
      <c r="P49" s="27"/>
      <c r="Q49" s="28" t="n">
        <f aca="false">SUM(M49+O49)</f>
        <v>0</v>
      </c>
      <c r="R49" s="28" t="n">
        <f aca="false">SUM(N49+P49)</f>
        <v>25545</v>
      </c>
    </row>
    <row r="50" s="25" customFormat="true" ht="12.75" hidden="false" customHeight="false" outlineLevel="0" collapsed="false">
      <c r="A50" s="26" t="n">
        <v>4033</v>
      </c>
      <c r="B50" s="28" t="s">
        <v>94</v>
      </c>
      <c r="C50" s="31" t="n">
        <v>6432640</v>
      </c>
      <c r="D50" s="31"/>
      <c r="E50" s="31"/>
      <c r="F50" s="31" t="n">
        <v>823769</v>
      </c>
      <c r="G50" s="31"/>
      <c r="H50" s="31" t="n">
        <v>902728</v>
      </c>
      <c r="I50" s="31"/>
      <c r="J50" s="31" t="n">
        <v>1153884</v>
      </c>
      <c r="K50" s="31"/>
      <c r="L50" s="31" t="n">
        <v>1052440</v>
      </c>
      <c r="M50" s="27" t="n">
        <f aca="false">SUM(C50+E50+G50+I50+K50)</f>
        <v>6432640</v>
      </c>
      <c r="N50" s="27" t="n">
        <f aca="false">SUM(D50+F50+H50+J50+L50)</f>
        <v>3932821</v>
      </c>
      <c r="O50" s="27"/>
      <c r="P50" s="27"/>
      <c r="Q50" s="28" t="n">
        <f aca="false">SUM(M50+O50)</f>
        <v>6432640</v>
      </c>
      <c r="R50" s="28" t="n">
        <f aca="false">SUM(N50+P50)</f>
        <v>3932821</v>
      </c>
      <c r="S50" s="25" t="n">
        <f aca="false">+Q50-R50</f>
        <v>2499819</v>
      </c>
    </row>
    <row r="51" s="25" customFormat="true" ht="25.5" hidden="false" customHeight="false" outlineLevel="0" collapsed="false">
      <c r="A51" s="26" t="n">
        <v>4034</v>
      </c>
      <c r="B51" s="28" t="s">
        <v>96</v>
      </c>
      <c r="C51" s="31"/>
      <c r="D51" s="31" t="n">
        <v>6609</v>
      </c>
      <c r="E51" s="31"/>
      <c r="F51" s="31"/>
      <c r="G51" s="31"/>
      <c r="H51" s="31" t="n">
        <v>9726</v>
      </c>
      <c r="I51" s="31"/>
      <c r="J51" s="31" t="n">
        <v>700</v>
      </c>
      <c r="K51" s="31"/>
      <c r="L51" s="31"/>
      <c r="M51" s="27" t="n">
        <f aca="false">SUM(C51+E51+G51+I51+K51)</f>
        <v>0</v>
      </c>
      <c r="N51" s="27" t="n">
        <f aca="false">SUM(D51+F51+H51+J51+L51)</f>
        <v>17035</v>
      </c>
      <c r="O51" s="27"/>
      <c r="P51" s="27"/>
      <c r="Q51" s="28" t="n">
        <f aca="false">SUM(M51+O51)</f>
        <v>0</v>
      </c>
      <c r="R51" s="28" t="n">
        <f aca="false">SUM(N51+P51)</f>
        <v>17035</v>
      </c>
    </row>
    <row r="52" s="25" customFormat="true" ht="38.25" hidden="false" customHeight="false" outlineLevel="0" collapsed="false">
      <c r="A52" s="26" t="n">
        <v>4039</v>
      </c>
      <c r="B52" s="28" t="s">
        <v>98</v>
      </c>
      <c r="C52" s="31"/>
      <c r="D52" s="31"/>
      <c r="E52" s="31"/>
      <c r="F52" s="31" t="n">
        <v>14968355</v>
      </c>
      <c r="G52" s="31"/>
      <c r="H52" s="31" t="n">
        <v>37959302</v>
      </c>
      <c r="I52" s="31"/>
      <c r="J52" s="31" t="n">
        <v>23670650</v>
      </c>
      <c r="K52" s="31"/>
      <c r="L52" s="31" t="n">
        <v>3155851</v>
      </c>
      <c r="M52" s="27" t="n">
        <f aca="false">SUM(C52+E52+G52+I52+K52)</f>
        <v>0</v>
      </c>
      <c r="N52" s="27" t="n">
        <f aca="false">SUM(D52+F52+H52+J52+L52)</f>
        <v>79754158</v>
      </c>
      <c r="O52" s="27"/>
      <c r="P52" s="27"/>
      <c r="Q52" s="28" t="n">
        <f aca="false">SUM(M52+O52)</f>
        <v>0</v>
      </c>
      <c r="R52" s="28" t="n">
        <f aca="false">SUM(N52+P52)</f>
        <v>79754158</v>
      </c>
    </row>
    <row r="53" s="25" customFormat="true" ht="38.25" hidden="false" customHeight="false" outlineLevel="0" collapsed="false">
      <c r="A53" s="26" t="n">
        <v>4041</v>
      </c>
      <c r="B53" s="28" t="s">
        <v>100</v>
      </c>
      <c r="C53" s="31"/>
      <c r="D53" s="31"/>
      <c r="E53" s="31"/>
      <c r="F53" s="31" t="n">
        <v>1037336</v>
      </c>
      <c r="G53" s="31"/>
      <c r="H53" s="31" t="n">
        <v>65412575</v>
      </c>
      <c r="I53" s="31"/>
      <c r="J53" s="31" t="n">
        <v>10115721</v>
      </c>
      <c r="K53" s="31"/>
      <c r="L53" s="31" t="n">
        <v>20164009</v>
      </c>
      <c r="M53" s="27" t="n">
        <f aca="false">SUM(C53+E53+G53+I53+K53)</f>
        <v>0</v>
      </c>
      <c r="N53" s="27" t="n">
        <f aca="false">SUM(D53+F53+H53+J53+L53)</f>
        <v>96729641</v>
      </c>
      <c r="O53" s="27"/>
      <c r="P53" s="27"/>
      <c r="Q53" s="28" t="n">
        <f aca="false">SUM(M53+O53)</f>
        <v>0</v>
      </c>
      <c r="R53" s="28" t="n">
        <f aca="false">SUM(N53+P53)</f>
        <v>96729641</v>
      </c>
    </row>
    <row r="54" s="25" customFormat="true" ht="25.5" hidden="false" customHeight="false" outlineLevel="0" collapsed="false">
      <c r="A54" s="26" t="n">
        <v>4042</v>
      </c>
      <c r="B54" s="28" t="s">
        <v>102</v>
      </c>
      <c r="C54" s="31"/>
      <c r="D54" s="31"/>
      <c r="E54" s="31"/>
      <c r="F54" s="31" t="n">
        <v>5489969</v>
      </c>
      <c r="G54" s="31"/>
      <c r="H54" s="31" t="n">
        <v>58863403</v>
      </c>
      <c r="I54" s="31"/>
      <c r="J54" s="31" t="n">
        <v>11236656</v>
      </c>
      <c r="K54" s="31"/>
      <c r="L54" s="31" t="n">
        <v>15512528</v>
      </c>
      <c r="M54" s="27" t="n">
        <f aca="false">SUM(C54+E54+G54+I54+K54)</f>
        <v>0</v>
      </c>
      <c r="N54" s="27" t="n">
        <f aca="false">SUM(D54+F54+H54+J54+L54)</f>
        <v>91102556</v>
      </c>
      <c r="O54" s="27"/>
      <c r="P54" s="27"/>
      <c r="Q54" s="28" t="n">
        <f aca="false">SUM(M54+O54)</f>
        <v>0</v>
      </c>
      <c r="R54" s="28" t="n">
        <f aca="false">SUM(N54+P54)</f>
        <v>91102556</v>
      </c>
    </row>
    <row r="55" s="25" customFormat="true" ht="38.25" hidden="false" customHeight="false" outlineLevel="0" collapsed="false">
      <c r="A55" s="26" t="n">
        <v>4141</v>
      </c>
      <c r="B55" s="28" t="s">
        <v>104</v>
      </c>
      <c r="C55" s="31"/>
      <c r="D55" s="31"/>
      <c r="E55" s="31"/>
      <c r="F55" s="31" t="n">
        <v>65831633</v>
      </c>
      <c r="G55" s="31"/>
      <c r="H55" s="31" t="n">
        <v>52759735</v>
      </c>
      <c r="I55" s="31"/>
      <c r="J55" s="31" t="n">
        <v>28741016</v>
      </c>
      <c r="K55" s="31"/>
      <c r="L55" s="31" t="n">
        <v>26000793</v>
      </c>
      <c r="M55" s="27" t="n">
        <f aca="false">SUM(C55+E55+G55+I55+K55)</f>
        <v>0</v>
      </c>
      <c r="N55" s="27" t="n">
        <f aca="false">SUM(D55+F55+H55+J55+L55)</f>
        <v>173333177</v>
      </c>
      <c r="O55" s="27"/>
      <c r="P55" s="27"/>
      <c r="Q55" s="28" t="n">
        <f aca="false">SUM(M55+O55)</f>
        <v>0</v>
      </c>
      <c r="R55" s="28" t="n">
        <f aca="false">SUM(N55+P55)</f>
        <v>173333177</v>
      </c>
    </row>
    <row r="56" s="25" customFormat="true" ht="25.5" hidden="false" customHeight="false" outlineLevel="0" collapsed="false">
      <c r="A56" s="26" t="n">
        <v>4142</v>
      </c>
      <c r="B56" s="28" t="s">
        <v>106</v>
      </c>
      <c r="C56" s="31"/>
      <c r="D56" s="31"/>
      <c r="E56" s="31"/>
      <c r="F56" s="31" t="n">
        <v>39876071</v>
      </c>
      <c r="G56" s="31"/>
      <c r="H56" s="31" t="n">
        <v>24268781</v>
      </c>
      <c r="I56" s="31"/>
      <c r="J56" s="31" t="n">
        <v>12406148</v>
      </c>
      <c r="K56" s="31"/>
      <c r="L56" s="31" t="n">
        <v>9090520</v>
      </c>
      <c r="M56" s="27" t="n">
        <f aca="false">SUM(C56+E56+G56+I56+K56)</f>
        <v>0</v>
      </c>
      <c r="N56" s="27" t="n">
        <f aca="false">SUM(D56+F56+H56+J56+L56)</f>
        <v>85641520</v>
      </c>
      <c r="O56" s="27"/>
      <c r="P56" s="27"/>
      <c r="Q56" s="28" t="n">
        <f aca="false">SUM(M56+O56)</f>
        <v>0</v>
      </c>
      <c r="R56" s="28" t="n">
        <f aca="false">SUM(N56+P56)</f>
        <v>85641520</v>
      </c>
    </row>
    <row r="57" s="25" customFormat="true" ht="12.75" hidden="false" customHeight="false" outlineLevel="0" collapsed="false">
      <c r="A57" s="26" t="n">
        <v>4043</v>
      </c>
      <c r="B57" s="28" t="s">
        <v>108</v>
      </c>
      <c r="C57" s="31"/>
      <c r="D57" s="31" t="n">
        <v>14866411</v>
      </c>
      <c r="E57" s="31"/>
      <c r="F57" s="31" t="n">
        <v>20178500</v>
      </c>
      <c r="G57" s="31"/>
      <c r="H57" s="31" t="n">
        <v>32391188</v>
      </c>
      <c r="I57" s="31"/>
      <c r="J57" s="31" t="n">
        <v>12726726</v>
      </c>
      <c r="K57" s="31"/>
      <c r="L57" s="31" t="n">
        <v>14890852</v>
      </c>
      <c r="M57" s="27" t="n">
        <f aca="false">SUM(C57+E57+G57+I57+K57)</f>
        <v>0</v>
      </c>
      <c r="N57" s="27" t="n">
        <f aca="false">SUM(D57+F57+H57+J57+L57)</f>
        <v>95053677</v>
      </c>
      <c r="O57" s="27"/>
      <c r="P57" s="27"/>
      <c r="Q57" s="28" t="n">
        <f aca="false">SUM(M57+O57)</f>
        <v>0</v>
      </c>
      <c r="R57" s="28" t="n">
        <f aca="false">SUM(N57+P57)</f>
        <v>95053677</v>
      </c>
    </row>
    <row r="58" s="25" customFormat="true" ht="12.75" hidden="false" customHeight="false" outlineLevel="0" collapsed="false">
      <c r="A58" s="26" t="n">
        <v>4044</v>
      </c>
      <c r="B58" s="28" t="s">
        <v>110</v>
      </c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27" t="n">
        <f aca="false">SUM(C58+E58+G58+I58+K58)</f>
        <v>0</v>
      </c>
      <c r="N58" s="27" t="n">
        <f aca="false">SUM(D58+F58+H58+J58+L58)</f>
        <v>0</v>
      </c>
      <c r="O58" s="27"/>
      <c r="P58" s="27"/>
      <c r="Q58" s="28" t="n">
        <f aca="false">SUM(M58+O58)</f>
        <v>0</v>
      </c>
      <c r="R58" s="28" t="n">
        <f aca="false">SUM(N58+P58)</f>
        <v>0</v>
      </c>
    </row>
    <row r="59" s="25" customFormat="true" ht="12.75" hidden="false" customHeight="false" outlineLevel="0" collapsed="false">
      <c r="A59" s="26" t="n">
        <v>4045</v>
      </c>
      <c r="B59" s="28" t="s">
        <v>112</v>
      </c>
      <c r="C59" s="31"/>
      <c r="D59" s="31" t="n">
        <v>496256</v>
      </c>
      <c r="E59" s="31"/>
      <c r="F59" s="31" t="n">
        <v>32543</v>
      </c>
      <c r="G59" s="31"/>
      <c r="H59" s="31" t="n">
        <v>126703</v>
      </c>
      <c r="I59" s="31"/>
      <c r="J59" s="31" t="n">
        <v>29480</v>
      </c>
      <c r="K59" s="31"/>
      <c r="L59" s="31" t="n">
        <v>69636</v>
      </c>
      <c r="M59" s="27" t="n">
        <f aca="false">SUM(C59+E59+G59+I59+K59)</f>
        <v>0</v>
      </c>
      <c r="N59" s="27" t="n">
        <f aca="false">SUM(D59+F59+H59+J59+L59)</f>
        <v>754618</v>
      </c>
      <c r="O59" s="27"/>
      <c r="P59" s="27"/>
      <c r="Q59" s="28" t="n">
        <f aca="false">SUM(M59+O59)</f>
        <v>0</v>
      </c>
      <c r="R59" s="28" t="n">
        <f aca="false">SUM(N59+P59)</f>
        <v>754618</v>
      </c>
    </row>
    <row r="60" s="25" customFormat="true" ht="25.5" hidden="false" customHeight="false" outlineLevel="0" collapsed="false">
      <c r="A60" s="26" t="n">
        <v>4030</v>
      </c>
      <c r="B60" s="28" t="s">
        <v>114</v>
      </c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27" t="n">
        <f aca="false">SUM(C60+E60+G60+I60+K60)</f>
        <v>0</v>
      </c>
      <c r="N60" s="27" t="n">
        <f aca="false">SUM(D60+F60+H60+J60+L60)</f>
        <v>0</v>
      </c>
      <c r="O60" s="27"/>
      <c r="P60" s="27"/>
      <c r="Q60" s="28" t="n">
        <f aca="false">SUM(M60+O60)</f>
        <v>0</v>
      </c>
      <c r="R60" s="28" t="n">
        <f aca="false">SUM(N60+P60)</f>
        <v>0</v>
      </c>
    </row>
    <row r="61" s="25" customFormat="true" ht="25.5" hidden="false" customHeight="false" outlineLevel="0" collapsed="false">
      <c r="A61" s="26" t="n">
        <v>4046</v>
      </c>
      <c r="B61" s="28" t="s">
        <v>116</v>
      </c>
      <c r="C61" s="31"/>
      <c r="D61" s="31" t="n">
        <v>29302</v>
      </c>
      <c r="E61" s="31"/>
      <c r="F61" s="31"/>
      <c r="G61" s="31"/>
      <c r="H61" s="31"/>
      <c r="I61" s="31"/>
      <c r="J61" s="31" t="n">
        <v>740426</v>
      </c>
      <c r="K61" s="31"/>
      <c r="L61" s="31"/>
      <c r="M61" s="27" t="n">
        <f aca="false">SUM(C61+E61+G61+I61+K61)</f>
        <v>0</v>
      </c>
      <c r="N61" s="27" t="n">
        <f aca="false">SUM(D61+F61+H61+J61+L61)</f>
        <v>769728</v>
      </c>
      <c r="O61" s="27"/>
      <c r="P61" s="27"/>
      <c r="Q61" s="28" t="n">
        <f aca="false">SUM(M61+O61)</f>
        <v>0</v>
      </c>
      <c r="R61" s="28" t="n">
        <f aca="false">SUM(N61+P61)</f>
        <v>769728</v>
      </c>
    </row>
    <row r="62" s="25" customFormat="true" ht="25.5" hidden="false" customHeight="false" outlineLevel="0" collapsed="false">
      <c r="A62" s="26" t="n">
        <v>4047</v>
      </c>
      <c r="B62" s="28" t="s">
        <v>117</v>
      </c>
      <c r="C62" s="31"/>
      <c r="D62" s="31" t="n">
        <v>7795752</v>
      </c>
      <c r="E62" s="31"/>
      <c r="F62" s="31" t="n">
        <v>292</v>
      </c>
      <c r="G62" s="31"/>
      <c r="H62" s="31" t="n">
        <v>12430</v>
      </c>
      <c r="I62" s="31"/>
      <c r="J62" s="31"/>
      <c r="K62" s="31"/>
      <c r="L62" s="31"/>
      <c r="M62" s="27" t="n">
        <f aca="false">SUM(C62+E62+G62+I62+K62)</f>
        <v>0</v>
      </c>
      <c r="N62" s="27" t="n">
        <f aca="false">SUM(D62+F62+H62+J62+L62)</f>
        <v>7808474</v>
      </c>
      <c r="O62" s="27"/>
      <c r="P62" s="27" t="n">
        <v>13862938</v>
      </c>
      <c r="Q62" s="28" t="n">
        <f aca="false">SUM(M62+O62)</f>
        <v>0</v>
      </c>
      <c r="R62" s="28" t="n">
        <f aca="false">SUM(N62+P62)</f>
        <v>21671412</v>
      </c>
    </row>
    <row r="63" s="25" customFormat="true" ht="25.5" hidden="false" customHeight="false" outlineLevel="0" collapsed="false">
      <c r="A63" s="26" t="n">
        <v>4048</v>
      </c>
      <c r="B63" s="28" t="s">
        <v>119</v>
      </c>
      <c r="C63" s="31"/>
      <c r="D63" s="31" t="n">
        <v>274862</v>
      </c>
      <c r="E63" s="31"/>
      <c r="F63" s="31"/>
      <c r="G63" s="31"/>
      <c r="H63" s="31"/>
      <c r="I63" s="31"/>
      <c r="J63" s="31"/>
      <c r="K63" s="31"/>
      <c r="L63" s="31"/>
      <c r="M63" s="27" t="n">
        <f aca="false">SUM(C63+E63+G63+I63+K63)</f>
        <v>0</v>
      </c>
      <c r="N63" s="27" t="n">
        <f aca="false">SUM(D63+F63+H63+J63+L63)</f>
        <v>274862</v>
      </c>
      <c r="O63" s="27" t="n">
        <v>224450</v>
      </c>
      <c r="P63" s="27"/>
      <c r="Q63" s="28" t="n">
        <f aca="false">SUM(M63+O63)</f>
        <v>224450</v>
      </c>
      <c r="R63" s="28" t="n">
        <f aca="false">SUM(N63+P63)</f>
        <v>274862</v>
      </c>
      <c r="S63" s="25" t="n">
        <f aca="false">+R63-Q63</f>
        <v>50412</v>
      </c>
    </row>
    <row r="64" s="25" customFormat="true" ht="25.5" hidden="false" customHeight="false" outlineLevel="0" collapsed="false">
      <c r="A64" s="26" t="n">
        <v>4049</v>
      </c>
      <c r="B64" s="28" t="s">
        <v>121</v>
      </c>
      <c r="C64" s="31"/>
      <c r="D64" s="31" t="n">
        <v>7254087</v>
      </c>
      <c r="E64" s="31"/>
      <c r="F64" s="31"/>
      <c r="G64" s="31"/>
      <c r="H64" s="31"/>
      <c r="I64" s="31"/>
      <c r="J64" s="31" t="n">
        <v>200000</v>
      </c>
      <c r="K64" s="31"/>
      <c r="L64" s="31" t="n">
        <v>317638</v>
      </c>
      <c r="M64" s="27" t="n">
        <f aca="false">SUM(C64+E64+G64+I64+K64)</f>
        <v>0</v>
      </c>
      <c r="N64" s="27" t="n">
        <f aca="false">SUM(D64+F64+H64+J64+L64)</f>
        <v>7771725</v>
      </c>
      <c r="O64" s="27"/>
      <c r="P64" s="27"/>
      <c r="Q64" s="28" t="n">
        <f aca="false">SUM(M64+O64)</f>
        <v>0</v>
      </c>
      <c r="R64" s="28" t="n">
        <f aca="false">SUM(N64+P64)</f>
        <v>7771725</v>
      </c>
    </row>
    <row r="65" s="25" customFormat="true" ht="12.75" hidden="false" customHeight="false" outlineLevel="0" collapsed="false">
      <c r="A65" s="26" t="n">
        <v>4050</v>
      </c>
      <c r="B65" s="28" t="s">
        <v>123</v>
      </c>
      <c r="C65" s="31"/>
      <c r="D65" s="31" t="n">
        <v>31130485</v>
      </c>
      <c r="E65" s="31"/>
      <c r="F65" s="31"/>
      <c r="G65" s="31"/>
      <c r="H65" s="31"/>
      <c r="I65" s="31"/>
      <c r="J65" s="31" t="n">
        <v>494749</v>
      </c>
      <c r="K65" s="31"/>
      <c r="L65" s="31" t="n">
        <v>12155</v>
      </c>
      <c r="M65" s="27" t="n">
        <f aca="false">SUM(C65+E65+G65+I65+K65)</f>
        <v>0</v>
      </c>
      <c r="N65" s="27" t="n">
        <f aca="false">SUM(D65+F65+H65+J65+L65)</f>
        <v>31637389</v>
      </c>
      <c r="O65" s="27"/>
      <c r="P65" s="27" t="n">
        <v>7574</v>
      </c>
      <c r="Q65" s="28" t="n">
        <f aca="false">SUM(M65+O65)</f>
        <v>0</v>
      </c>
      <c r="R65" s="28" t="n">
        <f aca="false">SUM(N65+P65)</f>
        <v>31644963</v>
      </c>
    </row>
    <row r="66" s="25" customFormat="true" ht="12.75" hidden="false" customHeight="false" outlineLevel="0" collapsed="false">
      <c r="A66" s="26" t="n">
        <v>4051</v>
      </c>
      <c r="B66" s="28" t="s">
        <v>125</v>
      </c>
      <c r="C66" s="31"/>
      <c r="D66" s="31" t="n">
        <v>34122307</v>
      </c>
      <c r="E66" s="31"/>
      <c r="F66" s="31"/>
      <c r="G66" s="31"/>
      <c r="H66" s="31"/>
      <c r="I66" s="31"/>
      <c r="J66" s="31"/>
      <c r="K66" s="31"/>
      <c r="L66" s="31"/>
      <c r="M66" s="27" t="n">
        <f aca="false">SUM(C66+E66+G66+I66+K66)</f>
        <v>0</v>
      </c>
      <c r="N66" s="27" t="n">
        <f aca="false">SUM(D66+F66+H66+J66+L66)</f>
        <v>34122307</v>
      </c>
      <c r="O66" s="27"/>
      <c r="P66" s="27"/>
      <c r="Q66" s="28" t="n">
        <f aca="false">SUM(M66+O66)</f>
        <v>0</v>
      </c>
      <c r="R66" s="28" t="n">
        <f aca="false">SUM(N66+P66)</f>
        <v>34122307</v>
      </c>
    </row>
    <row r="67" s="25" customFormat="true" ht="38.25" hidden="false" customHeight="false" outlineLevel="0" collapsed="false">
      <c r="A67" s="26" t="n">
        <v>4059</v>
      </c>
      <c r="B67" s="28" t="s">
        <v>127</v>
      </c>
      <c r="C67" s="31"/>
      <c r="D67" s="31" t="n">
        <v>8521</v>
      </c>
      <c r="E67" s="31"/>
      <c r="F67" s="31" t="n">
        <v>266</v>
      </c>
      <c r="G67" s="31"/>
      <c r="H67" s="31" t="n">
        <v>2667</v>
      </c>
      <c r="I67" s="31"/>
      <c r="J67" s="31"/>
      <c r="K67" s="31"/>
      <c r="L67" s="31"/>
      <c r="M67" s="27" t="n">
        <f aca="false">SUM(C67+E67+G67+I67+K67)</f>
        <v>0</v>
      </c>
      <c r="N67" s="27" t="n">
        <f aca="false">SUM(D67+F67+H67+J67+L67)</f>
        <v>11454</v>
      </c>
      <c r="O67" s="27"/>
      <c r="P67" s="27"/>
      <c r="Q67" s="28" t="n">
        <f aca="false">SUM(M67+O67)</f>
        <v>0</v>
      </c>
      <c r="R67" s="28" t="n">
        <f aca="false">SUM(N67+P67)</f>
        <v>11454</v>
      </c>
    </row>
    <row r="68" s="25" customFormat="true" ht="25.5" hidden="false" customHeight="false" outlineLevel="0" collapsed="false">
      <c r="A68" s="26" t="n">
        <v>4121</v>
      </c>
      <c r="B68" s="28" t="s">
        <v>128</v>
      </c>
      <c r="C68" s="31"/>
      <c r="D68" s="31" t="n">
        <v>463853</v>
      </c>
      <c r="E68" s="31"/>
      <c r="F68" s="31" t="n">
        <v>11215965</v>
      </c>
      <c r="G68" s="31"/>
      <c r="H68" s="31" t="n">
        <v>6272205</v>
      </c>
      <c r="I68" s="31"/>
      <c r="J68" s="31" t="n">
        <v>16411354</v>
      </c>
      <c r="K68" s="31"/>
      <c r="L68" s="31" t="n">
        <v>12926180</v>
      </c>
      <c r="M68" s="27" t="n">
        <f aca="false">SUM(C68+E68+G68+I68+K68)</f>
        <v>0</v>
      </c>
      <c r="N68" s="27" t="n">
        <f aca="false">SUM(D68+F68+H68+J68+L68)</f>
        <v>47289557</v>
      </c>
      <c r="O68" s="27"/>
      <c r="P68" s="27"/>
      <c r="Q68" s="28" t="n">
        <f aca="false">SUM(M68+O68)</f>
        <v>0</v>
      </c>
      <c r="R68" s="28" t="n">
        <f aca="false">SUM(N68+P68)</f>
        <v>47289557</v>
      </c>
    </row>
    <row r="69" s="25" customFormat="true" ht="25.5" hidden="false" customHeight="false" outlineLevel="0" collapsed="false">
      <c r="A69" s="26" t="n">
        <v>4133</v>
      </c>
      <c r="B69" s="28" t="s">
        <v>170</v>
      </c>
      <c r="C69" s="31"/>
      <c r="D69" s="31"/>
      <c r="E69" s="31"/>
      <c r="F69" s="31"/>
      <c r="G69" s="31"/>
      <c r="H69" s="31" t="n">
        <v>542898</v>
      </c>
      <c r="I69" s="31"/>
      <c r="J69" s="31" t="n">
        <v>114200</v>
      </c>
      <c r="K69" s="31"/>
      <c r="L69" s="31" t="n">
        <v>888040</v>
      </c>
      <c r="M69" s="27" t="n">
        <f aca="false">SUM(C69+E69+G69+I69+K69)</f>
        <v>0</v>
      </c>
      <c r="N69" s="27" t="n">
        <f aca="false">SUM(D69+F69+H69+J69+L69)</f>
        <v>1545138</v>
      </c>
      <c r="O69" s="27"/>
      <c r="P69" s="27"/>
      <c r="Q69" s="28" t="n">
        <f aca="false">SUM(M69+O69)</f>
        <v>0</v>
      </c>
      <c r="R69" s="28" t="n">
        <f aca="false">SUM(N69+P69)</f>
        <v>1545138</v>
      </c>
    </row>
    <row r="70" s="25" customFormat="true" ht="12.75" hidden="false" customHeight="false" outlineLevel="0" collapsed="false">
      <c r="A70" s="26"/>
      <c r="B70" s="23" t="s">
        <v>130</v>
      </c>
      <c r="C70" s="32" t="n">
        <f aca="false">SUM(C33:C69)</f>
        <v>6432640</v>
      </c>
      <c r="D70" s="32" t="n">
        <f aca="false">SUM(D33:D69)</f>
        <v>148542581</v>
      </c>
      <c r="E70" s="34" t="n">
        <f aca="false">SUM(E33:E69)</f>
        <v>0</v>
      </c>
      <c r="F70" s="34" t="n">
        <f aca="false">SUM(F33:F69)</f>
        <v>172641995</v>
      </c>
      <c r="G70" s="32" t="n">
        <f aca="false">SUM(G33:G69)</f>
        <v>0</v>
      </c>
      <c r="H70" s="32" t="n">
        <f aca="false">SUM(H33:H69)</f>
        <v>290204741</v>
      </c>
      <c r="I70" s="32" t="n">
        <f aca="false">SUM(I33:I69)</f>
        <v>0</v>
      </c>
      <c r="J70" s="32" t="n">
        <f aca="false">SUM(J33:J69)</f>
        <v>154310408</v>
      </c>
      <c r="K70" s="32" t="n">
        <f aca="false">SUM(K33:K69)</f>
        <v>0</v>
      </c>
      <c r="L70" s="32" t="n">
        <f aca="false">SUM(L33:L69)</f>
        <v>108199405</v>
      </c>
      <c r="M70" s="32" t="n">
        <f aca="false">SUM(M33:M69)</f>
        <v>6432640</v>
      </c>
      <c r="N70" s="32" t="n">
        <f aca="false">SUM(N33:N69)</f>
        <v>873899130</v>
      </c>
      <c r="O70" s="34" t="n">
        <f aca="false">SUM(O33:O69)</f>
        <v>224450</v>
      </c>
      <c r="P70" s="34" t="n">
        <f aca="false">SUM(P33:P69)</f>
        <v>25844525</v>
      </c>
      <c r="Q70" s="34" t="n">
        <f aca="false">SUM(Q33:Q69)</f>
        <v>6657090</v>
      </c>
      <c r="R70" s="34" t="n">
        <f aca="false">SUM(R33:R69)</f>
        <v>899743655</v>
      </c>
    </row>
    <row r="71" s="25" customFormat="true" ht="12.75" hidden="false" customHeight="false" outlineLevel="0" collapsed="false">
      <c r="A71" s="26"/>
      <c r="B71" s="23" t="s">
        <v>132</v>
      </c>
      <c r="C71" s="27"/>
      <c r="D71" s="27"/>
      <c r="E71" s="28"/>
      <c r="F71" s="28"/>
      <c r="G71" s="27"/>
      <c r="H71" s="27"/>
      <c r="I71" s="27"/>
      <c r="J71" s="27"/>
      <c r="K71" s="27"/>
      <c r="L71" s="27"/>
      <c r="M71" s="27"/>
      <c r="N71" s="27"/>
      <c r="O71" s="28"/>
      <c r="P71" s="28"/>
      <c r="Q71" s="28"/>
      <c r="R71" s="28"/>
    </row>
    <row r="72" s="25" customFormat="true" ht="38.25" hidden="false" customHeight="false" outlineLevel="0" collapsed="false">
      <c r="A72" s="26" t="n">
        <v>4035</v>
      </c>
      <c r="B72" s="28" t="s">
        <v>86</v>
      </c>
      <c r="C72" s="31"/>
      <c r="D72" s="31" t="n">
        <v>582287</v>
      </c>
      <c r="E72" s="31"/>
      <c r="F72" s="31" t="n">
        <v>3421</v>
      </c>
      <c r="G72" s="31"/>
      <c r="H72" s="31" t="n">
        <v>757</v>
      </c>
      <c r="I72" s="31"/>
      <c r="J72" s="31"/>
      <c r="K72" s="31"/>
      <c r="L72" s="31" t="n">
        <v>33344</v>
      </c>
      <c r="M72" s="27" t="n">
        <f aca="false">SUM(C72+E72+G72+I72+K72)</f>
        <v>0</v>
      </c>
      <c r="N72" s="27" t="n">
        <f aca="false">SUM(D72+F72+H72+J72+L72)</f>
        <v>619809</v>
      </c>
      <c r="O72" s="27" t="n">
        <v>18813</v>
      </c>
      <c r="P72" s="27" t="n">
        <v>183485</v>
      </c>
      <c r="Q72" s="28" t="n">
        <f aca="false">SUM(M72+O72)</f>
        <v>18813</v>
      </c>
      <c r="R72" s="28" t="n">
        <f aca="false">SUM(N72+P72)</f>
        <v>803294</v>
      </c>
      <c r="S72" s="25" t="n">
        <f aca="false">+R72-Q72</f>
        <v>784481</v>
      </c>
    </row>
    <row r="73" s="25" customFormat="true" ht="25.5" hidden="false" customHeight="false" outlineLevel="0" collapsed="false">
      <c r="A73" s="26" t="n">
        <v>4037</v>
      </c>
      <c r="B73" s="28" t="s">
        <v>134</v>
      </c>
      <c r="C73" s="31"/>
      <c r="D73" s="35" t="n">
        <v>1667413</v>
      </c>
      <c r="E73" s="31"/>
      <c r="F73" s="31" t="n">
        <v>115096</v>
      </c>
      <c r="G73" s="31"/>
      <c r="H73" s="31" t="n">
        <v>23395</v>
      </c>
      <c r="I73" s="31"/>
      <c r="J73" s="31" t="n">
        <v>54220</v>
      </c>
      <c r="K73" s="31"/>
      <c r="L73" s="31" t="n">
        <v>125938</v>
      </c>
      <c r="M73" s="27" t="n">
        <f aca="false">SUM(C73+E73+G73+I73+K73)</f>
        <v>0</v>
      </c>
      <c r="N73" s="27" t="n">
        <f aca="false">SUM(D73+F73+H73+J73+L73)</f>
        <v>1986062</v>
      </c>
      <c r="O73" s="27" t="n">
        <v>5206</v>
      </c>
      <c r="P73" s="27" t="n">
        <v>15284</v>
      </c>
      <c r="Q73" s="28" t="n">
        <f aca="false">SUM(M73+O73)</f>
        <v>5206</v>
      </c>
      <c r="R73" s="28" t="n">
        <f aca="false">SUM(N73+P73)</f>
        <v>2001346</v>
      </c>
      <c r="S73" s="25" t="n">
        <f aca="false">+R73-Q73</f>
        <v>1996140</v>
      </c>
    </row>
    <row r="74" s="25" customFormat="true" ht="12.75" hidden="false" customHeight="false" outlineLevel="0" collapsed="false">
      <c r="A74" s="26" t="n">
        <v>4040</v>
      </c>
      <c r="B74" s="28" t="s">
        <v>136</v>
      </c>
      <c r="C74" s="31"/>
      <c r="D74" s="31" t="n">
        <v>4931005</v>
      </c>
      <c r="E74" s="31"/>
      <c r="F74" s="31"/>
      <c r="G74" s="31"/>
      <c r="H74" s="31"/>
      <c r="I74" s="31"/>
      <c r="J74" s="31"/>
      <c r="K74" s="31"/>
      <c r="L74" s="31"/>
      <c r="M74" s="27" t="n">
        <f aca="false">SUM(C74+E74+G74+I74+K74)</f>
        <v>0</v>
      </c>
      <c r="N74" s="27" t="n">
        <f aca="false">SUM(D74+F74+H74+J74+L74)</f>
        <v>4931005</v>
      </c>
      <c r="O74" s="27"/>
      <c r="P74" s="27"/>
      <c r="Q74" s="28" t="n">
        <f aca="false">SUM(M74+O74)</f>
        <v>0</v>
      </c>
      <c r="R74" s="28" t="n">
        <f aca="false">SUM(N74+P74)</f>
        <v>4931005</v>
      </c>
    </row>
    <row r="75" s="25" customFormat="true" ht="12.75" hidden="false" customHeight="false" outlineLevel="0" collapsed="false">
      <c r="A75" s="26" t="n">
        <v>4036</v>
      </c>
      <c r="B75" s="28" t="s">
        <v>138</v>
      </c>
      <c r="C75" s="31"/>
      <c r="D75" s="31" t="n">
        <v>108352</v>
      </c>
      <c r="E75" s="31"/>
      <c r="F75" s="31" t="n">
        <v>85979</v>
      </c>
      <c r="G75" s="31"/>
      <c r="H75" s="31" t="n">
        <v>90884</v>
      </c>
      <c r="I75" s="31"/>
      <c r="J75" s="31" t="n">
        <v>2063619</v>
      </c>
      <c r="K75" s="31"/>
      <c r="L75" s="31" t="n">
        <v>59560</v>
      </c>
      <c r="M75" s="27" t="n">
        <f aca="false">SUM(C75+E75+G75+I75+K75)</f>
        <v>0</v>
      </c>
      <c r="N75" s="27" t="n">
        <f aca="false">SUM(D75+F75+H75+J75+L75)</f>
        <v>2408394</v>
      </c>
      <c r="O75" s="27" t="n">
        <v>5650</v>
      </c>
      <c r="P75" s="27" t="n">
        <v>75149</v>
      </c>
      <c r="Q75" s="28" t="n">
        <f aca="false">SUM(M75+O75)</f>
        <v>5650</v>
      </c>
      <c r="R75" s="28" t="n">
        <f aca="false">SUM(N75+P75)</f>
        <v>2483543</v>
      </c>
      <c r="S75" s="25" t="n">
        <f aca="false">+R75-Q75</f>
        <v>2477893</v>
      </c>
    </row>
    <row r="76" s="25" customFormat="true" ht="38.25" hidden="false" customHeight="false" outlineLevel="0" collapsed="false">
      <c r="A76" s="26" t="n">
        <v>4052</v>
      </c>
      <c r="B76" s="28" t="s">
        <v>140</v>
      </c>
      <c r="C76" s="31"/>
      <c r="D76" s="31" t="n">
        <v>8326545</v>
      </c>
      <c r="E76" s="31"/>
      <c r="F76" s="31"/>
      <c r="G76" s="31"/>
      <c r="H76" s="31"/>
      <c r="I76" s="31"/>
      <c r="J76" s="31"/>
      <c r="K76" s="31"/>
      <c r="L76" s="31"/>
      <c r="M76" s="27" t="n">
        <f aca="false">SUM(C76+E76+G76+I76+K76)</f>
        <v>0</v>
      </c>
      <c r="N76" s="27" t="n">
        <f aca="false">SUM(D76+F76+H76+J76+L76)</f>
        <v>8326545</v>
      </c>
      <c r="O76" s="27"/>
      <c r="P76" s="27"/>
      <c r="Q76" s="28" t="n">
        <f aca="false">SUM(M76+O76)</f>
        <v>0</v>
      </c>
      <c r="R76" s="28" t="n">
        <f aca="false">SUM(N76+P76)</f>
        <v>8326545</v>
      </c>
    </row>
    <row r="77" s="25" customFormat="true" ht="25.5" hidden="false" customHeight="false" outlineLevel="0" collapsed="false">
      <c r="A77" s="26" t="n">
        <v>4053</v>
      </c>
      <c r="B77" s="28" t="s">
        <v>142</v>
      </c>
      <c r="C77" s="31"/>
      <c r="D77" s="31" t="n">
        <v>9934439</v>
      </c>
      <c r="E77" s="31"/>
      <c r="F77" s="31"/>
      <c r="G77" s="31"/>
      <c r="H77" s="31"/>
      <c r="I77" s="31"/>
      <c r="J77" s="31"/>
      <c r="K77" s="31"/>
      <c r="L77" s="31"/>
      <c r="M77" s="27" t="n">
        <f aca="false">SUM(C77+E77+G77+I77+K77)</f>
        <v>0</v>
      </c>
      <c r="N77" s="27" t="n">
        <f aca="false">SUM(D77+F77+H77+J77+L77)</f>
        <v>9934439</v>
      </c>
      <c r="O77" s="27"/>
      <c r="P77" s="27"/>
      <c r="Q77" s="28" t="n">
        <f aca="false">SUM(M77+O77)</f>
        <v>0</v>
      </c>
      <c r="R77" s="28" t="n">
        <f aca="false">SUM(N77+P77)</f>
        <v>9934439</v>
      </c>
    </row>
    <row r="78" s="25" customFormat="true" ht="25.5" hidden="false" customHeight="false" outlineLevel="0" collapsed="false">
      <c r="A78" s="26" t="n">
        <v>4054</v>
      </c>
      <c r="B78" s="28" t="s">
        <v>51</v>
      </c>
      <c r="C78" s="31"/>
      <c r="D78" s="31" t="n">
        <v>600000</v>
      </c>
      <c r="E78" s="31"/>
      <c r="F78" s="31"/>
      <c r="G78" s="31"/>
      <c r="H78" s="31"/>
      <c r="I78" s="31"/>
      <c r="J78" s="31"/>
      <c r="K78" s="31"/>
      <c r="L78" s="31"/>
      <c r="M78" s="27" t="n">
        <f aca="false">SUM(C78+E78+G78+I78+K78)</f>
        <v>0</v>
      </c>
      <c r="N78" s="27" t="n">
        <f aca="false">SUM(D78+F78+H78+J78+L78)</f>
        <v>600000</v>
      </c>
      <c r="O78" s="27"/>
      <c r="P78" s="27" t="n">
        <v>313600</v>
      </c>
      <c r="Q78" s="28" t="n">
        <f aca="false">SUM(M78+O78)</f>
        <v>0</v>
      </c>
      <c r="R78" s="28" t="n">
        <f aca="false">SUM(N78+P78)</f>
        <v>913600</v>
      </c>
    </row>
    <row r="79" s="25" customFormat="true" ht="12.75" hidden="false" customHeight="false" outlineLevel="0" collapsed="false">
      <c r="A79" s="26" t="n">
        <v>4088</v>
      </c>
      <c r="B79" s="28" t="s">
        <v>171</v>
      </c>
      <c r="C79" s="31"/>
      <c r="D79" s="31" t="n">
        <v>7406853</v>
      </c>
      <c r="E79" s="31"/>
      <c r="F79" s="31"/>
      <c r="G79" s="31"/>
      <c r="H79" s="31"/>
      <c r="I79" s="31"/>
      <c r="J79" s="31"/>
      <c r="K79" s="31"/>
      <c r="L79" s="31"/>
      <c r="M79" s="27" t="n">
        <f aca="false">SUM(C79+E79+G79+I79+K79)</f>
        <v>0</v>
      </c>
      <c r="N79" s="27" t="n">
        <f aca="false">SUM(D79+F79+H79+J79+L79)</f>
        <v>7406853</v>
      </c>
      <c r="O79" s="27"/>
      <c r="P79" s="27"/>
      <c r="Q79" s="28" t="n">
        <f aca="false">SUM(M79+O79)</f>
        <v>0</v>
      </c>
      <c r="R79" s="28" t="n">
        <f aca="false">SUM(N79+P79)</f>
        <v>7406853</v>
      </c>
    </row>
    <row r="80" s="25" customFormat="true" ht="25.5" hidden="false" customHeight="false" outlineLevel="0" collapsed="false">
      <c r="A80" s="26" t="n">
        <v>4089</v>
      </c>
      <c r="B80" s="28" t="s">
        <v>147</v>
      </c>
      <c r="C80" s="31"/>
      <c r="D80" s="31" t="n">
        <v>304216</v>
      </c>
      <c r="E80" s="31"/>
      <c r="F80" s="31"/>
      <c r="G80" s="31"/>
      <c r="H80" s="31"/>
      <c r="I80" s="31"/>
      <c r="J80" s="31"/>
      <c r="K80" s="31"/>
      <c r="L80" s="31"/>
      <c r="M80" s="27" t="n">
        <f aca="false">SUM(C80+E80+G80+I80+K80)</f>
        <v>0</v>
      </c>
      <c r="N80" s="27" t="n">
        <f aca="false">SUM(D80+F80+H80+J80+L80)</f>
        <v>304216</v>
      </c>
      <c r="O80" s="27"/>
      <c r="P80" s="27"/>
      <c r="Q80" s="28" t="n">
        <f aca="false">SUM(M80+O80)</f>
        <v>0</v>
      </c>
      <c r="R80" s="28" t="n">
        <f aca="false">SUM(N80+P80)</f>
        <v>304216</v>
      </c>
    </row>
    <row r="81" s="25" customFormat="true" ht="12.75" hidden="false" customHeight="false" outlineLevel="0" collapsed="false">
      <c r="A81" s="26" t="n">
        <v>4090</v>
      </c>
      <c r="B81" s="28" t="s">
        <v>148</v>
      </c>
      <c r="C81" s="31"/>
      <c r="D81" s="31" t="n">
        <v>56924995</v>
      </c>
      <c r="E81" s="31"/>
      <c r="F81" s="31"/>
      <c r="G81" s="31"/>
      <c r="H81" s="31"/>
      <c r="I81" s="31"/>
      <c r="J81" s="31"/>
      <c r="K81" s="31"/>
      <c r="L81" s="31"/>
      <c r="M81" s="27" t="n">
        <f aca="false">SUM(C81+E81+G81+I81+K81)</f>
        <v>0</v>
      </c>
      <c r="N81" s="27" t="n">
        <f aca="false">SUM(D81+F81+H81+J81+L81)</f>
        <v>56924995</v>
      </c>
      <c r="O81" s="27"/>
      <c r="P81" s="27"/>
      <c r="Q81" s="28" t="n">
        <f aca="false">SUM(M81+O81)</f>
        <v>0</v>
      </c>
      <c r="R81" s="28" t="n">
        <f aca="false">SUM(N81+P81)</f>
        <v>56924995</v>
      </c>
    </row>
    <row r="82" s="25" customFormat="true" ht="25.5" hidden="false" customHeight="false" outlineLevel="0" collapsed="false">
      <c r="A82" s="26" t="n">
        <v>4076</v>
      </c>
      <c r="B82" s="28" t="s">
        <v>149</v>
      </c>
      <c r="C82" s="31"/>
      <c r="D82" s="31"/>
      <c r="E82" s="31"/>
      <c r="F82" s="31"/>
      <c r="G82" s="31"/>
      <c r="H82" s="31" t="n">
        <v>628</v>
      </c>
      <c r="I82" s="31"/>
      <c r="J82" s="31"/>
      <c r="K82" s="31"/>
      <c r="L82" s="31" t="n">
        <v>509</v>
      </c>
      <c r="M82" s="27" t="n">
        <f aca="false">SUM(C82+E82+G82+I82+K82)</f>
        <v>0</v>
      </c>
      <c r="N82" s="27" t="n">
        <f aca="false">SUM(D82+F82+H82+J82+L82)</f>
        <v>1137</v>
      </c>
      <c r="O82" s="27"/>
      <c r="P82" s="27"/>
      <c r="Q82" s="28" t="n">
        <f aca="false">SUM(M82+O82)</f>
        <v>0</v>
      </c>
      <c r="R82" s="28" t="n">
        <f aca="false">SUM(N82+P82)</f>
        <v>1137</v>
      </c>
    </row>
    <row r="83" s="25" customFormat="true" ht="12.75" hidden="false" customHeight="false" outlineLevel="0" collapsed="false">
      <c r="A83" s="26" t="n">
        <v>4038</v>
      </c>
      <c r="B83" s="28" t="s">
        <v>151</v>
      </c>
      <c r="C83" s="31"/>
      <c r="D83" s="31"/>
      <c r="E83" s="31"/>
      <c r="F83" s="31"/>
      <c r="G83" s="31"/>
      <c r="H83" s="31"/>
      <c r="I83" s="31"/>
      <c r="J83" s="31" t="n">
        <v>1579</v>
      </c>
      <c r="K83" s="31"/>
      <c r="L83" s="31" t="n">
        <v>24979839</v>
      </c>
      <c r="M83" s="27" t="n">
        <f aca="false">SUM(C83+E83+G83+I83+K83)</f>
        <v>0</v>
      </c>
      <c r="N83" s="27" t="n">
        <f aca="false">SUM(D83+F83+H83+J83+L83)</f>
        <v>24981418</v>
      </c>
      <c r="O83" s="27"/>
      <c r="P83" s="27"/>
      <c r="Q83" s="28" t="n">
        <f aca="false">SUM(M83+O83)</f>
        <v>0</v>
      </c>
      <c r="R83" s="28" t="n">
        <f aca="false">SUM(N83+P83)</f>
        <v>24981418</v>
      </c>
    </row>
    <row r="84" s="25" customFormat="true" ht="25.5" hidden="false" customHeight="false" outlineLevel="0" collapsed="false">
      <c r="A84" s="26" t="n">
        <v>4077</v>
      </c>
      <c r="B84" s="28" t="s">
        <v>152</v>
      </c>
      <c r="C84" s="31" t="n">
        <v>414187266</v>
      </c>
      <c r="D84" s="31"/>
      <c r="E84" s="31"/>
      <c r="F84" s="31" t="n">
        <v>41950563</v>
      </c>
      <c r="G84" s="31" t="n">
        <v>43599056</v>
      </c>
      <c r="H84" s="31"/>
      <c r="I84" s="31"/>
      <c r="J84" s="31" t="n">
        <v>39543698</v>
      </c>
      <c r="K84" s="31"/>
      <c r="L84" s="31" t="n">
        <v>9574786</v>
      </c>
      <c r="M84" s="27" t="n">
        <f aca="false">SUM(C84+E84+G84+I84+K84)</f>
        <v>457786322</v>
      </c>
      <c r="N84" s="27" t="n">
        <f aca="false">SUM(D84+F84+H84+J84+L84)</f>
        <v>91069047</v>
      </c>
      <c r="O84" s="27" t="n">
        <v>72649773</v>
      </c>
      <c r="P84" s="27" t="n">
        <v>414098287</v>
      </c>
      <c r="Q84" s="28" t="n">
        <f aca="false">SUM(M84+O84)</f>
        <v>530436095</v>
      </c>
      <c r="R84" s="28" t="n">
        <f aca="false">SUM(N84+P84)</f>
        <v>505167334</v>
      </c>
      <c r="S84" s="25" t="n">
        <f aca="false">+Q84-R84</f>
        <v>25268761</v>
      </c>
    </row>
    <row r="85" s="25" customFormat="true" ht="12.75" hidden="false" customHeight="false" outlineLevel="0" collapsed="false">
      <c r="A85" s="26" t="n">
        <v>4136</v>
      </c>
      <c r="B85" s="28" t="s">
        <v>153</v>
      </c>
      <c r="C85" s="31"/>
      <c r="D85" s="31"/>
      <c r="E85" s="31"/>
      <c r="F85" s="31"/>
      <c r="G85" s="31"/>
      <c r="H85" s="31" t="n">
        <v>175793</v>
      </c>
      <c r="I85" s="31"/>
      <c r="J85" s="31" t="n">
        <v>3030820</v>
      </c>
      <c r="K85" s="31"/>
      <c r="L85" s="31"/>
      <c r="M85" s="27" t="n">
        <f aca="false">SUM(C85+E85+G85+I85+K85)</f>
        <v>0</v>
      </c>
      <c r="N85" s="27" t="n">
        <f aca="false">SUM(D85+F85+H85+J85+L85)</f>
        <v>3206613</v>
      </c>
      <c r="O85" s="27"/>
      <c r="P85" s="27"/>
      <c r="Q85" s="28" t="n">
        <f aca="false">SUM(M85+O85)</f>
        <v>0</v>
      </c>
      <c r="R85" s="28" t="n">
        <f aca="false">SUM(N85+P85)</f>
        <v>3206613</v>
      </c>
    </row>
    <row r="86" s="25" customFormat="true" ht="12.75" hidden="false" customHeight="false" outlineLevel="0" collapsed="false">
      <c r="A86" s="26"/>
      <c r="B86" s="23" t="s">
        <v>167</v>
      </c>
      <c r="C86" s="32" t="n">
        <f aca="false">SUM(C72:C85)</f>
        <v>414187266</v>
      </c>
      <c r="D86" s="32" t="n">
        <f aca="false">SUM(D72:D85)</f>
        <v>90786105</v>
      </c>
      <c r="E86" s="34" t="n">
        <f aca="false">SUM(E72:E85)</f>
        <v>0</v>
      </c>
      <c r="F86" s="34" t="n">
        <f aca="false">SUM(F72:F85)</f>
        <v>42155059</v>
      </c>
      <c r="G86" s="34" t="n">
        <f aca="false">SUM(G72:G85)</f>
        <v>43599056</v>
      </c>
      <c r="H86" s="34" t="n">
        <f aca="false">SUM(H72:H85)</f>
        <v>291457</v>
      </c>
      <c r="I86" s="32" t="n">
        <f aca="false">SUM(I72:I85)</f>
        <v>0</v>
      </c>
      <c r="J86" s="32" t="n">
        <f aca="false">SUM(J72:J85)</f>
        <v>44693936</v>
      </c>
      <c r="K86" s="32" t="n">
        <f aca="false">SUM(K72:K85)</f>
        <v>0</v>
      </c>
      <c r="L86" s="32" t="n">
        <f aca="false">SUM(L72:L85)</f>
        <v>34773976</v>
      </c>
      <c r="M86" s="32" t="n">
        <f aca="false">SUM(M72:M85)</f>
        <v>457786322</v>
      </c>
      <c r="N86" s="32" t="n">
        <f aca="false">SUM(N72:N85)</f>
        <v>212700533</v>
      </c>
      <c r="O86" s="34" t="n">
        <f aca="false">SUM(O72:O85)</f>
        <v>72679442</v>
      </c>
      <c r="P86" s="34" t="n">
        <f aca="false">SUM(P72:P85)</f>
        <v>414685805</v>
      </c>
      <c r="Q86" s="34" t="n">
        <f aca="false">SUM(Q72:Q85)</f>
        <v>530465764</v>
      </c>
      <c r="R86" s="34" t="n">
        <f aca="false">SUM(R72:R85)</f>
        <v>627386338</v>
      </c>
    </row>
    <row r="87" s="25" customFormat="true" ht="12.75" hidden="false" customHeight="false" outlineLevel="0" collapsed="false">
      <c r="A87" s="26"/>
      <c r="B87" s="23" t="s">
        <v>154</v>
      </c>
      <c r="C87" s="32" t="n">
        <f aca="false">SUM(C31+C70+C86)</f>
        <v>420619906</v>
      </c>
      <c r="D87" s="32" t="n">
        <f aca="false">SUM(D31+D70+D86)</f>
        <v>7650654818</v>
      </c>
      <c r="E87" s="34" t="n">
        <f aca="false">SUM(E31+E70+E86)</f>
        <v>204799136</v>
      </c>
      <c r="F87" s="34" t="n">
        <f aca="false">SUM(F31+F70+F86)</f>
        <v>241262022</v>
      </c>
      <c r="G87" s="34" t="n">
        <f aca="false">SUM(G31+G70+G86)</f>
        <v>193727885</v>
      </c>
      <c r="H87" s="34" t="n">
        <f aca="false">SUM(H31+H70+H86)</f>
        <v>304303943</v>
      </c>
      <c r="I87" s="32" t="n">
        <f aca="false">SUM(I31+I70+I86)</f>
        <v>258434354</v>
      </c>
      <c r="J87" s="32" t="n">
        <f aca="false">SUM(J31+J70+J86)</f>
        <v>204672128</v>
      </c>
      <c r="K87" s="32" t="n">
        <f aca="false">SUM(K31+K70+K86)</f>
        <v>553461221</v>
      </c>
      <c r="L87" s="32" t="n">
        <f aca="false">SUM(L31+L70+L86)</f>
        <v>189631899</v>
      </c>
      <c r="M87" s="32" t="n">
        <f aca="false">SUM(M31+M70+M86)</f>
        <v>1631042502</v>
      </c>
      <c r="N87" s="32" t="n">
        <f aca="false">SUM(N31+N70+N86)</f>
        <v>8590524810</v>
      </c>
      <c r="O87" s="34" t="n">
        <f aca="false">SUM(O31+O70+O86)</f>
        <v>344954993</v>
      </c>
      <c r="P87" s="34" t="n">
        <f aca="false">SUM(P31+P70+P86)</f>
        <v>1793365510</v>
      </c>
      <c r="Q87" s="34" t="n">
        <f aca="false">SUM(Q31+Q70+Q86)</f>
        <v>1975997495</v>
      </c>
      <c r="R87" s="34" t="n">
        <f aca="false">SUM(R31+R70+R86)</f>
        <v>10383890320</v>
      </c>
    </row>
    <row r="88" s="25" customFormat="true" ht="12.75" hidden="false" customHeight="false" outlineLevel="0" collapsed="false">
      <c r="A88" s="26"/>
      <c r="B88" s="23"/>
      <c r="C88" s="32"/>
      <c r="D88" s="32" t="n">
        <f aca="false">SUM(D87-C87)</f>
        <v>7230034912</v>
      </c>
      <c r="E88" s="34"/>
      <c r="F88" s="34" t="n">
        <f aca="false">F87-E87</f>
        <v>36462886</v>
      </c>
      <c r="G88" s="34"/>
      <c r="H88" s="34" t="n">
        <f aca="false">SUM(H87-G87)</f>
        <v>110576058</v>
      </c>
      <c r="I88" s="32"/>
      <c r="J88" s="32" t="n">
        <f aca="false">SUM(J87-I87)</f>
        <v>-53762226</v>
      </c>
      <c r="K88" s="32"/>
      <c r="L88" s="32" t="n">
        <f aca="false">K87-L87</f>
        <v>363829322</v>
      </c>
      <c r="M88" s="32"/>
      <c r="N88" s="32" t="n">
        <f aca="false">SUM(N87-M87)</f>
        <v>6959482308</v>
      </c>
      <c r="O88" s="34"/>
      <c r="P88" s="34" t="n">
        <f aca="false">SUM(P87-O87)</f>
        <v>1448410517</v>
      </c>
      <c r="Q88" s="34"/>
      <c r="R88" s="34" t="n">
        <f aca="false">SUM(R87-Q87)</f>
        <v>8407892825</v>
      </c>
    </row>
    <row r="89" s="36" customFormat="true" ht="15" hidden="false" customHeight="true" outlineLevel="0" collapsed="false">
      <c r="A89" s="21" t="s">
        <v>0</v>
      </c>
      <c r="B89" s="21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</row>
    <row r="90" s="36" customFormat="true" ht="15" hidden="false" customHeight="true" outlineLevel="0" collapsed="false">
      <c r="A90" s="21" t="s">
        <v>159</v>
      </c>
      <c r="B90" s="21"/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</row>
    <row r="91" s="36" customFormat="true" ht="15" hidden="false" customHeight="true" outlineLevel="0" collapsed="false">
      <c r="A91" s="21" t="s">
        <v>160</v>
      </c>
      <c r="B91" s="21"/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</row>
    <row r="92" s="25" customFormat="true" ht="25.5" hidden="false" customHeight="true" outlineLevel="0" collapsed="false">
      <c r="A92" s="23" t="s">
        <v>3</v>
      </c>
      <c r="B92" s="23" t="s">
        <v>6</v>
      </c>
      <c r="C92" s="24" t="s">
        <v>162</v>
      </c>
      <c r="D92" s="24"/>
      <c r="E92" s="23" t="s">
        <v>163</v>
      </c>
      <c r="F92" s="23"/>
      <c r="G92" s="23" t="s">
        <v>164</v>
      </c>
      <c r="H92" s="23"/>
      <c r="I92" s="24" t="s">
        <v>165</v>
      </c>
      <c r="J92" s="24"/>
      <c r="K92" s="24" t="s">
        <v>166</v>
      </c>
      <c r="L92" s="24"/>
      <c r="M92" s="24" t="s">
        <v>167</v>
      </c>
      <c r="N92" s="24"/>
      <c r="O92" s="23" t="s">
        <v>168</v>
      </c>
      <c r="P92" s="23"/>
      <c r="Q92" s="23" t="s">
        <v>155</v>
      </c>
      <c r="R92" s="23"/>
    </row>
    <row r="93" s="25" customFormat="true" ht="12.75" hidden="false" customHeight="false" outlineLevel="0" collapsed="false">
      <c r="A93" s="26"/>
      <c r="B93" s="23" t="s">
        <v>10</v>
      </c>
      <c r="C93" s="24" t="s">
        <v>8</v>
      </c>
      <c r="D93" s="24" t="s">
        <v>9</v>
      </c>
      <c r="E93" s="23" t="s">
        <v>8</v>
      </c>
      <c r="F93" s="23" t="s">
        <v>9</v>
      </c>
      <c r="G93" s="24" t="s">
        <v>8</v>
      </c>
      <c r="H93" s="24" t="s">
        <v>9</v>
      </c>
      <c r="I93" s="24" t="s">
        <v>8</v>
      </c>
      <c r="J93" s="24" t="s">
        <v>9</v>
      </c>
      <c r="K93" s="24" t="s">
        <v>8</v>
      </c>
      <c r="L93" s="24" t="s">
        <v>9</v>
      </c>
      <c r="M93" s="24" t="s">
        <v>8</v>
      </c>
      <c r="N93" s="24" t="s">
        <v>9</v>
      </c>
      <c r="O93" s="23" t="s">
        <v>8</v>
      </c>
      <c r="P93" s="23" t="s">
        <v>9</v>
      </c>
      <c r="Q93" s="23" t="s">
        <v>8</v>
      </c>
      <c r="R93" s="23" t="s">
        <v>9</v>
      </c>
    </row>
    <row r="94" s="25" customFormat="true" ht="12.75" hidden="false" customHeight="false" outlineLevel="0" collapsed="false">
      <c r="A94" s="26" t="n">
        <v>3101</v>
      </c>
      <c r="B94" s="28" t="s">
        <v>12</v>
      </c>
      <c r="C94" s="31" t="n">
        <v>2960272353</v>
      </c>
      <c r="D94" s="31"/>
      <c r="E94" s="31" t="n">
        <v>76793</v>
      </c>
      <c r="F94" s="31"/>
      <c r="G94" s="31"/>
      <c r="H94" s="31"/>
      <c r="I94" s="31"/>
      <c r="J94" s="31"/>
      <c r="K94" s="31"/>
      <c r="L94" s="31"/>
      <c r="M94" s="27" t="n">
        <f aca="false">SUM(C94+E94+G94+I94+K94)</f>
        <v>2960349146</v>
      </c>
      <c r="N94" s="27" t="n">
        <f aca="false">D94+F94+H94+J94+L94</f>
        <v>0</v>
      </c>
      <c r="O94" s="27" t="n">
        <v>93329</v>
      </c>
      <c r="P94" s="27"/>
      <c r="Q94" s="28" t="n">
        <f aca="false">SUM(M94+O94)</f>
        <v>2960442475</v>
      </c>
      <c r="R94" s="28" t="n">
        <f aca="false">SUM(N94+P94)</f>
        <v>0</v>
      </c>
    </row>
    <row r="95" s="25" customFormat="true" ht="12.75" hidden="false" customHeight="false" outlineLevel="0" collapsed="false">
      <c r="A95" s="26" t="n">
        <v>3102</v>
      </c>
      <c r="B95" s="28" t="s">
        <v>14</v>
      </c>
      <c r="C95" s="31" t="n">
        <v>408852771</v>
      </c>
      <c r="D95" s="31"/>
      <c r="E95" s="31" t="n">
        <v>3077400</v>
      </c>
      <c r="F95" s="31"/>
      <c r="G95" s="31" t="n">
        <v>5254308</v>
      </c>
      <c r="H95" s="31"/>
      <c r="I95" s="31" t="n">
        <v>1953965</v>
      </c>
      <c r="J95" s="31"/>
      <c r="K95" s="31" t="n">
        <v>1963917</v>
      </c>
      <c r="L95" s="31"/>
      <c r="M95" s="27" t="n">
        <f aca="false">SUM(C95+E95+G95+I95+K95)</f>
        <v>421102361</v>
      </c>
      <c r="N95" s="27" t="n">
        <f aca="false">D95+F95+H95+J95+L95</f>
        <v>0</v>
      </c>
      <c r="O95" s="27" t="n">
        <v>104685413</v>
      </c>
      <c r="P95" s="27"/>
      <c r="Q95" s="28" t="n">
        <f aca="false">SUM(M95+O95)</f>
        <v>525787774</v>
      </c>
      <c r="R95" s="28" t="n">
        <f aca="false">SUM(N95+P95)</f>
        <v>0</v>
      </c>
    </row>
    <row r="96" s="25" customFormat="true" ht="38.25" hidden="false" customHeight="false" outlineLevel="0" collapsed="false">
      <c r="A96" s="26" t="n">
        <v>3105</v>
      </c>
      <c r="B96" s="28" t="s">
        <v>16</v>
      </c>
      <c r="C96" s="31" t="n">
        <v>653408533</v>
      </c>
      <c r="D96" s="31"/>
      <c r="E96" s="31" t="n">
        <v>5878852</v>
      </c>
      <c r="F96" s="31"/>
      <c r="G96" s="31" t="n">
        <v>9955208</v>
      </c>
      <c r="H96" s="31"/>
      <c r="I96" s="31" t="n">
        <v>2257502</v>
      </c>
      <c r="J96" s="31"/>
      <c r="K96" s="31" t="n">
        <v>4247928</v>
      </c>
      <c r="L96" s="31"/>
      <c r="M96" s="27" t="n">
        <f aca="false">SUM(C96+E96+G96+I96+K96)</f>
        <v>675748023</v>
      </c>
      <c r="N96" s="27" t="n">
        <f aca="false">D96+F96+H96+J96+L96</f>
        <v>0</v>
      </c>
      <c r="O96" s="27" t="n">
        <v>110753879</v>
      </c>
      <c r="P96" s="27"/>
      <c r="Q96" s="28" t="n">
        <f aca="false">SUM(M96+O96)</f>
        <v>786501902</v>
      </c>
      <c r="R96" s="28" t="n">
        <f aca="false">SUM(N96+P96)</f>
        <v>0</v>
      </c>
    </row>
    <row r="97" s="25" customFormat="true" ht="25.5" hidden="false" customHeight="false" outlineLevel="0" collapsed="false">
      <c r="A97" s="26" t="n">
        <v>3106</v>
      </c>
      <c r="B97" s="28" t="s">
        <v>18</v>
      </c>
      <c r="C97" s="31" t="n">
        <v>8189655</v>
      </c>
      <c r="D97" s="31"/>
      <c r="E97" s="31" t="n">
        <v>2840810</v>
      </c>
      <c r="F97" s="31"/>
      <c r="G97" s="31" t="n">
        <v>623420</v>
      </c>
      <c r="H97" s="31"/>
      <c r="I97" s="31" t="n">
        <v>1533820</v>
      </c>
      <c r="J97" s="31"/>
      <c r="K97" s="31" t="n">
        <v>2357795</v>
      </c>
      <c r="L97" s="31"/>
      <c r="M97" s="27" t="n">
        <f aca="false">SUM(C97+E97+G97+I97+K97)</f>
        <v>15545500</v>
      </c>
      <c r="N97" s="27" t="n">
        <f aca="false">D97+F97+H97+J97+L97</f>
        <v>0</v>
      </c>
      <c r="O97" s="27"/>
      <c r="P97" s="27"/>
      <c r="Q97" s="28" t="n">
        <f aca="false">SUM(M97+O97)</f>
        <v>15545500</v>
      </c>
      <c r="R97" s="28" t="n">
        <f aca="false">SUM(N97+P97)</f>
        <v>0</v>
      </c>
    </row>
    <row r="98" s="25" customFormat="true" ht="25.5" hidden="false" customHeight="false" outlineLevel="0" collapsed="false">
      <c r="A98" s="26" t="n">
        <v>3107</v>
      </c>
      <c r="B98" s="28" t="s">
        <v>20</v>
      </c>
      <c r="C98" s="31" t="n">
        <v>16957983</v>
      </c>
      <c r="D98" s="31"/>
      <c r="E98" s="31" t="n">
        <v>217250</v>
      </c>
      <c r="F98" s="31"/>
      <c r="G98" s="31" t="n">
        <v>1291402</v>
      </c>
      <c r="H98" s="31"/>
      <c r="I98" s="31" t="n">
        <v>1070112</v>
      </c>
      <c r="J98" s="31"/>
      <c r="K98" s="31" t="n">
        <v>19412</v>
      </c>
      <c r="L98" s="31"/>
      <c r="M98" s="27" t="n">
        <f aca="false">SUM(C98+E98+G98+I98+K98)</f>
        <v>19556159</v>
      </c>
      <c r="N98" s="27" t="n">
        <f aca="false">D98+F98+H98+J98+L98</f>
        <v>0</v>
      </c>
      <c r="O98" s="27"/>
      <c r="P98" s="27"/>
      <c r="Q98" s="28" t="n">
        <f aca="false">SUM(M98+O98)</f>
        <v>19556159</v>
      </c>
      <c r="R98" s="28" t="n">
        <f aca="false">SUM(N98+P98)</f>
        <v>0</v>
      </c>
    </row>
    <row r="99" s="25" customFormat="true" ht="25.5" hidden="false" customHeight="false" outlineLevel="0" collapsed="false">
      <c r="A99" s="26" t="n">
        <v>3108</v>
      </c>
      <c r="B99" s="28" t="s">
        <v>22</v>
      </c>
      <c r="C99" s="31" t="n">
        <v>1306600</v>
      </c>
      <c r="D99" s="31"/>
      <c r="E99" s="31"/>
      <c r="F99" s="31"/>
      <c r="G99" s="31"/>
      <c r="H99" s="31"/>
      <c r="I99" s="31"/>
      <c r="J99" s="31"/>
      <c r="K99" s="31"/>
      <c r="L99" s="31"/>
      <c r="M99" s="27" t="n">
        <f aca="false">SUM(C99+E99+G99+I99+K99)</f>
        <v>1306600</v>
      </c>
      <c r="N99" s="27" t="n">
        <f aca="false">D99+F99+H99+J99+L99</f>
        <v>0</v>
      </c>
      <c r="O99" s="27"/>
      <c r="P99" s="27"/>
      <c r="Q99" s="28" t="n">
        <f aca="false">SUM(M99+O99)</f>
        <v>1306600</v>
      </c>
      <c r="R99" s="28" t="n">
        <f aca="false">SUM(N99+P99)</f>
        <v>0</v>
      </c>
    </row>
    <row r="100" s="25" customFormat="true" ht="38.25" hidden="false" customHeight="false" outlineLevel="0" collapsed="false">
      <c r="A100" s="26" t="n">
        <v>3109</v>
      </c>
      <c r="B100" s="28" t="s">
        <v>24</v>
      </c>
      <c r="C100" s="31" t="n">
        <v>21648747</v>
      </c>
      <c r="D100" s="31"/>
      <c r="E100" s="31" t="n">
        <v>655824</v>
      </c>
      <c r="F100" s="31"/>
      <c r="G100" s="31" t="n">
        <v>818776</v>
      </c>
      <c r="H100" s="31"/>
      <c r="I100" s="31" t="n">
        <v>616907</v>
      </c>
      <c r="J100" s="31"/>
      <c r="K100" s="31" t="n">
        <v>147757</v>
      </c>
      <c r="L100" s="31"/>
      <c r="M100" s="27" t="n">
        <f aca="false">SUM(C100+E100+G100+I100+K100)</f>
        <v>23888011</v>
      </c>
      <c r="N100" s="27" t="n">
        <f aca="false">D100+F100+H100+J100+L100</f>
        <v>0</v>
      </c>
      <c r="O100" s="27" t="n">
        <v>467169</v>
      </c>
      <c r="P100" s="27"/>
      <c r="Q100" s="28" t="n">
        <f aca="false">SUM(M100+O100)</f>
        <v>24355180</v>
      </c>
      <c r="R100" s="28" t="n">
        <f aca="false">SUM(N100+P100)</f>
        <v>0</v>
      </c>
    </row>
    <row r="101" s="25" customFormat="true" ht="25.5" hidden="false" customHeight="false" outlineLevel="0" collapsed="false">
      <c r="A101" s="26" t="n">
        <v>3110</v>
      </c>
      <c r="B101" s="28" t="s">
        <v>26</v>
      </c>
      <c r="C101" s="31" t="n">
        <v>48794827</v>
      </c>
      <c r="D101" s="31"/>
      <c r="E101" s="31" t="n">
        <v>4553193</v>
      </c>
      <c r="F101" s="31"/>
      <c r="G101" s="31" t="n">
        <v>5181804</v>
      </c>
      <c r="H101" s="31"/>
      <c r="I101" s="31" t="n">
        <v>141606</v>
      </c>
      <c r="J101" s="31"/>
      <c r="K101" s="31" t="n">
        <v>244139</v>
      </c>
      <c r="L101" s="31"/>
      <c r="M101" s="27" t="n">
        <f aca="false">SUM(C101+E101+G101+I101+K101)</f>
        <v>58915569</v>
      </c>
      <c r="N101" s="27" t="n">
        <f aca="false">D101+F101+H101+J101+L101</f>
        <v>0</v>
      </c>
      <c r="O101" s="27" t="n">
        <v>8556949</v>
      </c>
      <c r="P101" s="27"/>
      <c r="Q101" s="28" t="n">
        <f aca="false">SUM(M101+O101)</f>
        <v>67472518</v>
      </c>
      <c r="R101" s="28" t="n">
        <f aca="false">SUM(N101+P101)</f>
        <v>0</v>
      </c>
    </row>
    <row r="102" s="25" customFormat="true" ht="25.5" hidden="false" customHeight="false" outlineLevel="0" collapsed="false">
      <c r="A102" s="26" t="n">
        <v>3111</v>
      </c>
      <c r="B102" s="28" t="s">
        <v>28</v>
      </c>
      <c r="C102" s="31" t="n">
        <v>1206819</v>
      </c>
      <c r="D102" s="31"/>
      <c r="E102" s="31" t="n">
        <v>151794</v>
      </c>
      <c r="F102" s="31"/>
      <c r="G102" s="31" t="n">
        <v>154639</v>
      </c>
      <c r="H102" s="31"/>
      <c r="I102" s="31" t="n">
        <v>87930</v>
      </c>
      <c r="J102" s="31"/>
      <c r="K102" s="31" t="n">
        <v>138729</v>
      </c>
      <c r="L102" s="31"/>
      <c r="M102" s="27" t="n">
        <f aca="false">SUM(C102+E102+G102+I102+K102)</f>
        <v>1739911</v>
      </c>
      <c r="N102" s="27" t="n">
        <f aca="false">D102+F102+H102+J102+L102</f>
        <v>0</v>
      </c>
      <c r="O102" s="27" t="n">
        <v>30986</v>
      </c>
      <c r="P102" s="27"/>
      <c r="Q102" s="28" t="n">
        <f aca="false">SUM(M102+O102)</f>
        <v>1770897</v>
      </c>
      <c r="R102" s="28" t="n">
        <f aca="false">SUM(N102+P102)</f>
        <v>0</v>
      </c>
    </row>
    <row r="103" s="25" customFormat="true" ht="25.5" hidden="false" customHeight="false" outlineLevel="0" collapsed="false">
      <c r="A103" s="26" t="n">
        <v>3112</v>
      </c>
      <c r="B103" s="28" t="s">
        <v>30</v>
      </c>
      <c r="C103" s="31" t="n">
        <v>1532513</v>
      </c>
      <c r="D103" s="31"/>
      <c r="E103" s="31" t="n">
        <v>192757</v>
      </c>
      <c r="F103" s="31"/>
      <c r="G103" s="31" t="n">
        <v>76084</v>
      </c>
      <c r="H103" s="31"/>
      <c r="I103" s="31" t="n">
        <v>88270</v>
      </c>
      <c r="J103" s="31"/>
      <c r="K103" s="31" t="n">
        <v>10416</v>
      </c>
      <c r="L103" s="31"/>
      <c r="M103" s="27" t="n">
        <f aca="false">SUM(C103+E103+G103+I103+K103)</f>
        <v>1900040</v>
      </c>
      <c r="N103" s="27" t="n">
        <f aca="false">D103+F103+H103+J103+L103</f>
        <v>0</v>
      </c>
      <c r="O103" s="27"/>
      <c r="P103" s="27"/>
      <c r="Q103" s="28" t="n">
        <f aca="false">SUM(M103+O103)</f>
        <v>1900040</v>
      </c>
      <c r="R103" s="28" t="n">
        <f aca="false">SUM(N103+P103)</f>
        <v>0</v>
      </c>
    </row>
    <row r="104" s="25" customFormat="true" ht="25.5" hidden="false" customHeight="false" outlineLevel="0" collapsed="false">
      <c r="A104" s="26" t="n">
        <v>3113</v>
      </c>
      <c r="B104" s="28" t="s">
        <v>32</v>
      </c>
      <c r="C104" s="31" t="n">
        <v>46663237</v>
      </c>
      <c r="D104" s="31"/>
      <c r="E104" s="31" t="n">
        <v>1320514</v>
      </c>
      <c r="F104" s="31"/>
      <c r="G104" s="31" t="n">
        <v>1553584</v>
      </c>
      <c r="H104" s="31"/>
      <c r="I104" s="31" t="n">
        <v>420300</v>
      </c>
      <c r="J104" s="31"/>
      <c r="K104" s="31" t="n">
        <v>123532</v>
      </c>
      <c r="L104" s="31"/>
      <c r="M104" s="27" t="n">
        <f aca="false">SUM(C104+E104+G104+I104+K104)</f>
        <v>50081167</v>
      </c>
      <c r="N104" s="27" t="n">
        <f aca="false">D104+F104+H104+J104+L104</f>
        <v>0</v>
      </c>
      <c r="O104" s="27" t="n">
        <v>33378636</v>
      </c>
      <c r="P104" s="27"/>
      <c r="Q104" s="28" t="n">
        <f aca="false">SUM(M104+O104)</f>
        <v>83459803</v>
      </c>
      <c r="R104" s="28" t="n">
        <f aca="false">SUM(N104+P104)</f>
        <v>0</v>
      </c>
    </row>
    <row r="105" s="25" customFormat="true" ht="38.25" hidden="false" customHeight="false" outlineLevel="0" collapsed="false">
      <c r="A105" s="26" t="n">
        <v>3114</v>
      </c>
      <c r="B105" s="28" t="s">
        <v>34</v>
      </c>
      <c r="C105" s="31" t="n">
        <v>985376716</v>
      </c>
      <c r="D105" s="31"/>
      <c r="E105" s="31" t="n">
        <v>2237170</v>
      </c>
      <c r="F105" s="31"/>
      <c r="G105" s="31" t="n">
        <v>4672683</v>
      </c>
      <c r="H105" s="31"/>
      <c r="I105" s="31" t="n">
        <v>1168250</v>
      </c>
      <c r="J105" s="31"/>
      <c r="K105" s="31" t="n">
        <v>1261069</v>
      </c>
      <c r="L105" s="31"/>
      <c r="M105" s="27" t="n">
        <f aca="false">SUM(C105+E105+G105+I105+K105)</f>
        <v>994715888</v>
      </c>
      <c r="N105" s="27" t="n">
        <f aca="false">D105+F105+H105+J105+L105</f>
        <v>0</v>
      </c>
      <c r="O105" s="27" t="n">
        <v>624136077</v>
      </c>
      <c r="P105" s="27"/>
      <c r="Q105" s="28" t="n">
        <f aca="false">SUM(M105+O105)</f>
        <v>1618851965</v>
      </c>
      <c r="R105" s="28" t="n">
        <f aca="false">SUM(N105+P105)</f>
        <v>0</v>
      </c>
    </row>
    <row r="106" s="25" customFormat="true" ht="25.5" hidden="false" customHeight="false" outlineLevel="0" collapsed="false">
      <c r="A106" s="26" t="n">
        <v>3115</v>
      </c>
      <c r="B106" s="28" t="s">
        <v>36</v>
      </c>
      <c r="C106" s="31" t="n">
        <v>14758</v>
      </c>
      <c r="D106" s="31"/>
      <c r="E106" s="31" t="n">
        <v>55500</v>
      </c>
      <c r="F106" s="31"/>
      <c r="G106" s="31"/>
      <c r="H106" s="31"/>
      <c r="I106" s="31"/>
      <c r="J106" s="31"/>
      <c r="K106" s="31"/>
      <c r="L106" s="31"/>
      <c r="M106" s="27" t="n">
        <f aca="false">SUM(C106+E106+G106+I106+K106)</f>
        <v>70258</v>
      </c>
      <c r="N106" s="27" t="n">
        <f aca="false">D106+F106+H106+J106+L106</f>
        <v>0</v>
      </c>
      <c r="O106" s="27" t="n">
        <v>528142</v>
      </c>
      <c r="P106" s="27"/>
      <c r="Q106" s="28" t="n">
        <f aca="false">SUM(M106+O106)</f>
        <v>598400</v>
      </c>
      <c r="R106" s="28" t="n">
        <f aca="false">SUM(N106+P106)</f>
        <v>0</v>
      </c>
    </row>
    <row r="107" s="25" customFormat="true" ht="12.75" hidden="false" customHeight="false" outlineLevel="0" collapsed="false">
      <c r="A107" s="26" t="n">
        <v>3121</v>
      </c>
      <c r="B107" s="28" t="s">
        <v>37</v>
      </c>
      <c r="C107" s="31"/>
      <c r="D107" s="31"/>
      <c r="E107" s="31"/>
      <c r="F107" s="31"/>
      <c r="G107" s="31"/>
      <c r="H107" s="31"/>
      <c r="I107" s="31"/>
      <c r="J107" s="31"/>
      <c r="K107" s="31"/>
      <c r="L107" s="31"/>
      <c r="M107" s="27" t="n">
        <f aca="false">SUM(C107+E107+G107+I107+K107)</f>
        <v>0</v>
      </c>
      <c r="N107" s="27" t="n">
        <f aca="false">D107+F107+H107+J107+L107</f>
        <v>0</v>
      </c>
      <c r="O107" s="27" t="n">
        <v>366420419</v>
      </c>
      <c r="P107" s="27"/>
      <c r="Q107" s="28" t="n">
        <f aca="false">SUM(M107+O107)</f>
        <v>366420419</v>
      </c>
      <c r="R107" s="28" t="n">
        <f aca="false">SUM(N107+P107)</f>
        <v>0</v>
      </c>
    </row>
    <row r="108" s="25" customFormat="true" ht="25.5" hidden="false" customHeight="false" outlineLevel="0" collapsed="false">
      <c r="A108" s="26" t="n">
        <v>3134</v>
      </c>
      <c r="B108" s="28" t="s">
        <v>39</v>
      </c>
      <c r="C108" s="31" t="n">
        <v>122036</v>
      </c>
      <c r="D108" s="31"/>
      <c r="E108" s="31"/>
      <c r="F108" s="31"/>
      <c r="G108" s="31" t="n">
        <v>109871</v>
      </c>
      <c r="H108" s="31"/>
      <c r="I108" s="31" t="n">
        <v>156402</v>
      </c>
      <c r="J108" s="31"/>
      <c r="K108" s="31"/>
      <c r="L108" s="31"/>
      <c r="M108" s="27" t="n">
        <f aca="false">SUM(C108+E108+G108+I108+K108)</f>
        <v>388309</v>
      </c>
      <c r="N108" s="27" t="n">
        <f aca="false">D108+F108+H108+J108+L108</f>
        <v>0</v>
      </c>
      <c r="O108" s="27" t="n">
        <v>9099731</v>
      </c>
      <c r="P108" s="27"/>
      <c r="Q108" s="28" t="n">
        <f aca="false">SUM(M108+O108)</f>
        <v>9488040</v>
      </c>
      <c r="R108" s="28" t="n">
        <f aca="false">SUM(N108+P108)</f>
        <v>0</v>
      </c>
    </row>
    <row r="109" s="25" customFormat="true" ht="12.75" hidden="false" customHeight="false" outlineLevel="0" collapsed="false">
      <c r="A109" s="26" t="n">
        <v>3138</v>
      </c>
      <c r="B109" s="28" t="s">
        <v>41</v>
      </c>
      <c r="C109" s="31" t="n">
        <v>2142000</v>
      </c>
      <c r="D109" s="31"/>
      <c r="E109" s="31"/>
      <c r="F109" s="31"/>
      <c r="G109" s="31"/>
      <c r="H109" s="31"/>
      <c r="I109" s="31"/>
      <c r="J109" s="31"/>
      <c r="K109" s="31"/>
      <c r="L109" s="31"/>
      <c r="M109" s="27" t="n">
        <f aca="false">SUM(C109+E109+G109+I109+K109)</f>
        <v>2142000</v>
      </c>
      <c r="N109" s="27" t="n">
        <f aca="false">D109+F109+H109+J109+L109</f>
        <v>0</v>
      </c>
      <c r="O109" s="27"/>
      <c r="P109" s="27"/>
      <c r="Q109" s="28" t="n">
        <f aca="false">SUM(M109+O109)</f>
        <v>2142000</v>
      </c>
      <c r="R109" s="28" t="n">
        <f aca="false">SUM(N109+P109)</f>
        <v>0</v>
      </c>
    </row>
    <row r="110" s="25" customFormat="true" ht="25.5" hidden="false" customHeight="false" outlineLevel="0" collapsed="false">
      <c r="A110" s="26" t="n">
        <v>3116</v>
      </c>
      <c r="B110" s="28" t="s">
        <v>43</v>
      </c>
      <c r="C110" s="31" t="n">
        <v>9000</v>
      </c>
      <c r="D110" s="31"/>
      <c r="E110" s="31"/>
      <c r="F110" s="31"/>
      <c r="G110" s="31"/>
      <c r="H110" s="31"/>
      <c r="I110" s="31"/>
      <c r="J110" s="31"/>
      <c r="K110" s="31"/>
      <c r="L110" s="31"/>
      <c r="M110" s="27" t="n">
        <f aca="false">SUM(C110+E110+G110+I110+K110)</f>
        <v>9000</v>
      </c>
      <c r="N110" s="27" t="n">
        <f aca="false">D110+F110+H110+J110+L110</f>
        <v>0</v>
      </c>
      <c r="O110" s="27"/>
      <c r="P110" s="27"/>
      <c r="Q110" s="28" t="n">
        <f aca="false">SUM(M110+O110)</f>
        <v>9000</v>
      </c>
      <c r="R110" s="28" t="n">
        <f aca="false">SUM(N110+P110)</f>
        <v>0</v>
      </c>
    </row>
    <row r="111" s="25" customFormat="true" ht="25.5" hidden="false" customHeight="false" outlineLevel="0" collapsed="false">
      <c r="A111" s="26" t="n">
        <v>3132</v>
      </c>
      <c r="B111" s="28" t="s">
        <v>45</v>
      </c>
      <c r="C111" s="31" t="n">
        <v>5674825</v>
      </c>
      <c r="D111" s="31"/>
      <c r="E111" s="31" t="n">
        <v>212780</v>
      </c>
      <c r="F111" s="31"/>
      <c r="G111" s="31" t="n">
        <v>1122257</v>
      </c>
      <c r="H111" s="31"/>
      <c r="I111" s="31" t="n">
        <v>179083</v>
      </c>
      <c r="J111" s="31"/>
      <c r="K111" s="31"/>
      <c r="L111" s="31"/>
      <c r="M111" s="27" t="n">
        <f aca="false">SUM(C111+E111+G111+I111+K111)</f>
        <v>7188945</v>
      </c>
      <c r="N111" s="27" t="n">
        <f aca="false">D111+F111+H111+J111+L111</f>
        <v>0</v>
      </c>
      <c r="O111" s="27" t="n">
        <v>29797702</v>
      </c>
      <c r="P111" s="27"/>
      <c r="Q111" s="28" t="n">
        <f aca="false">SUM(M111+O111)</f>
        <v>36986647</v>
      </c>
      <c r="R111" s="28" t="n">
        <f aca="false">SUM(N111+P111)</f>
        <v>0</v>
      </c>
    </row>
    <row r="112" s="25" customFormat="true" ht="12.75" hidden="false" customHeight="false" outlineLevel="0" collapsed="false">
      <c r="A112" s="26" t="n">
        <v>3117</v>
      </c>
      <c r="B112" s="28" t="s">
        <v>47</v>
      </c>
      <c r="C112" s="31" t="n">
        <v>19370579</v>
      </c>
      <c r="D112" s="31"/>
      <c r="E112" s="31" t="n">
        <v>93973</v>
      </c>
      <c r="F112" s="31"/>
      <c r="G112" s="31" t="n">
        <v>160169</v>
      </c>
      <c r="H112" s="31"/>
      <c r="I112" s="31"/>
      <c r="J112" s="31"/>
      <c r="K112" s="31"/>
      <c r="L112" s="31"/>
      <c r="M112" s="27" t="n">
        <f aca="false">SUM(C112+E112+G112+I112+K112)</f>
        <v>19624721</v>
      </c>
      <c r="N112" s="27" t="n">
        <f aca="false">D112+F112+H112+J112+L112</f>
        <v>0</v>
      </c>
      <c r="O112" s="27" t="n">
        <v>2688845</v>
      </c>
      <c r="P112" s="27"/>
      <c r="Q112" s="28" t="n">
        <f aca="false">SUM(M112+O112)</f>
        <v>22313566</v>
      </c>
      <c r="R112" s="28" t="n">
        <f aca="false">SUM(N112+P112)</f>
        <v>0</v>
      </c>
    </row>
    <row r="113" s="25" customFormat="true" ht="12.75" hidden="false" customHeight="false" outlineLevel="0" collapsed="false">
      <c r="A113" s="26"/>
      <c r="B113" s="23" t="s">
        <v>48</v>
      </c>
      <c r="C113" s="32" t="n">
        <f aca="false">SUM(C94:C112)</f>
        <v>5181543952</v>
      </c>
      <c r="D113" s="32" t="n">
        <f aca="false">SUM(D94:D112)</f>
        <v>0</v>
      </c>
      <c r="E113" s="34" t="n">
        <f aca="false">SUM(E94:E112)</f>
        <v>21564610</v>
      </c>
      <c r="F113" s="34" t="n">
        <f aca="false">SUM(F94:F112)</f>
        <v>0</v>
      </c>
      <c r="G113" s="32" t="n">
        <f aca="false">SUM(G94:G112)</f>
        <v>30974205</v>
      </c>
      <c r="H113" s="32" t="n">
        <f aca="false">SUM(H94:H112)</f>
        <v>0</v>
      </c>
      <c r="I113" s="32" t="n">
        <f aca="false">SUM(I94:I112)</f>
        <v>9674147</v>
      </c>
      <c r="J113" s="32" t="n">
        <f aca="false">SUM(J94:J112)</f>
        <v>0</v>
      </c>
      <c r="K113" s="32" t="n">
        <f aca="false">SUM(K94:K112)</f>
        <v>10514694</v>
      </c>
      <c r="L113" s="32" t="n">
        <f aca="false">SUM(L94:L112)</f>
        <v>0</v>
      </c>
      <c r="M113" s="32" t="n">
        <f aca="false">SUM(M94:M112)</f>
        <v>5254271608</v>
      </c>
      <c r="N113" s="32" t="n">
        <f aca="false">SUM(N94:N112)</f>
        <v>0</v>
      </c>
      <c r="O113" s="34" t="n">
        <f aca="false">SUM(O94:O112)</f>
        <v>1290637277</v>
      </c>
      <c r="P113" s="34" t="n">
        <f aca="false">SUM(P94:P112)</f>
        <v>0</v>
      </c>
      <c r="Q113" s="34" t="n">
        <f aca="false">SUM(Q94:Q112)</f>
        <v>6544908885</v>
      </c>
      <c r="R113" s="34" t="n">
        <f aca="false">SUM(R94:R112)</f>
        <v>0</v>
      </c>
    </row>
    <row r="114" s="25" customFormat="true" ht="12.75" hidden="false" customHeight="false" outlineLevel="0" collapsed="false">
      <c r="A114" s="26"/>
      <c r="B114" s="23" t="s">
        <v>50</v>
      </c>
      <c r="C114" s="32"/>
      <c r="D114" s="27"/>
      <c r="E114" s="28"/>
      <c r="F114" s="28"/>
      <c r="G114" s="27"/>
      <c r="H114" s="27"/>
      <c r="I114" s="27"/>
      <c r="J114" s="27"/>
      <c r="K114" s="27"/>
      <c r="L114" s="27"/>
      <c r="M114" s="27"/>
      <c r="N114" s="27"/>
      <c r="O114" s="28"/>
      <c r="P114" s="28"/>
      <c r="Q114" s="28"/>
      <c r="R114" s="28"/>
    </row>
    <row r="115" s="25" customFormat="true" ht="25.5" hidden="false" customHeight="false" outlineLevel="0" collapsed="false">
      <c r="A115" s="26" t="n">
        <v>3001</v>
      </c>
      <c r="B115" s="28" t="s">
        <v>52</v>
      </c>
      <c r="C115" s="31" t="n">
        <v>618177</v>
      </c>
      <c r="D115" s="31"/>
      <c r="E115" s="31"/>
      <c r="F115" s="31"/>
      <c r="G115" s="31"/>
      <c r="H115" s="31"/>
      <c r="I115" s="31"/>
      <c r="J115" s="31"/>
      <c r="K115" s="31"/>
      <c r="L115" s="31"/>
      <c r="M115" s="27" t="n">
        <f aca="false">SUM(C115+E115+G115+I115+K115)</f>
        <v>618177</v>
      </c>
      <c r="N115" s="27" t="n">
        <f aca="false">SUM(D115+F115+H115+J115+L115)</f>
        <v>0</v>
      </c>
      <c r="O115" s="27"/>
      <c r="P115" s="27"/>
      <c r="Q115" s="28" t="n">
        <f aca="false">SUM(M115+O115)</f>
        <v>618177</v>
      </c>
      <c r="R115" s="28" t="n">
        <f aca="false">SUM(N115+P115)</f>
        <v>0</v>
      </c>
    </row>
    <row r="116" s="25" customFormat="true" ht="25.5" hidden="false" customHeight="false" outlineLevel="0" collapsed="false">
      <c r="A116" s="26" t="n">
        <v>3002</v>
      </c>
      <c r="B116" s="28" t="s">
        <v>54</v>
      </c>
      <c r="C116" s="31"/>
      <c r="D116" s="31"/>
      <c r="E116" s="31" t="n">
        <v>4903879</v>
      </c>
      <c r="F116" s="31"/>
      <c r="G116" s="31" t="n">
        <v>10406101</v>
      </c>
      <c r="H116" s="31"/>
      <c r="I116" s="31" t="n">
        <v>9896572</v>
      </c>
      <c r="J116" s="31"/>
      <c r="K116" s="31" t="n">
        <v>4744113</v>
      </c>
      <c r="L116" s="31"/>
      <c r="M116" s="27" t="n">
        <f aca="false">SUM(C116+E116+G116+I116+K116)</f>
        <v>29950665</v>
      </c>
      <c r="N116" s="27" t="n">
        <f aca="false">SUM(D116+F116+H116+J116+L116)</f>
        <v>0</v>
      </c>
      <c r="O116" s="27"/>
      <c r="P116" s="27"/>
      <c r="Q116" s="28" t="n">
        <f aca="false">SUM(M116+O116)</f>
        <v>29950665</v>
      </c>
      <c r="R116" s="28" t="n">
        <f aca="false">SUM(N116+P116)</f>
        <v>0</v>
      </c>
    </row>
    <row r="117" s="25" customFormat="true" ht="25.5" hidden="false" customHeight="false" outlineLevel="0" collapsed="false">
      <c r="A117" s="26" t="n">
        <v>3003</v>
      </c>
      <c r="B117" s="28" t="s">
        <v>56</v>
      </c>
      <c r="C117" s="31"/>
      <c r="D117" s="31"/>
      <c r="E117" s="31" t="n">
        <v>22542394</v>
      </c>
      <c r="F117" s="31"/>
      <c r="G117" s="31" t="n">
        <v>66693275</v>
      </c>
      <c r="H117" s="31"/>
      <c r="I117" s="31" t="n">
        <v>38852037</v>
      </c>
      <c r="J117" s="31"/>
      <c r="K117" s="31" t="n">
        <v>10512179</v>
      </c>
      <c r="L117" s="31"/>
      <c r="M117" s="27" t="n">
        <f aca="false">SUM(C117+E117+G117+I117+K117)</f>
        <v>138599885</v>
      </c>
      <c r="N117" s="27" t="n">
        <f aca="false">SUM(D117+F117+H117+J117+L117)</f>
        <v>0</v>
      </c>
      <c r="O117" s="27"/>
      <c r="P117" s="27"/>
      <c r="Q117" s="28" t="n">
        <f aca="false">SUM(M117+O117)</f>
        <v>138599885</v>
      </c>
      <c r="R117" s="28" t="n">
        <f aca="false">SUM(N117+P117)</f>
        <v>0</v>
      </c>
    </row>
    <row r="118" s="25" customFormat="true" ht="25.5" hidden="false" customHeight="false" outlineLevel="0" collapsed="false">
      <c r="A118" s="26" t="n">
        <v>3006</v>
      </c>
      <c r="B118" s="28" t="s">
        <v>57</v>
      </c>
      <c r="C118" s="31"/>
      <c r="D118" s="31"/>
      <c r="E118" s="31" t="n">
        <v>2823779</v>
      </c>
      <c r="F118" s="31"/>
      <c r="G118" s="31" t="n">
        <v>7512143</v>
      </c>
      <c r="H118" s="31"/>
      <c r="I118" s="31" t="n">
        <v>6196479</v>
      </c>
      <c r="J118" s="31"/>
      <c r="K118" s="31" t="n">
        <v>2767871</v>
      </c>
      <c r="L118" s="31"/>
      <c r="M118" s="27" t="n">
        <f aca="false">SUM(C118+E118+G118+I118+K118)</f>
        <v>19300272</v>
      </c>
      <c r="N118" s="27" t="n">
        <f aca="false">SUM(D118+F118+H118+J118+L118)</f>
        <v>0</v>
      </c>
      <c r="O118" s="27"/>
      <c r="P118" s="27"/>
      <c r="Q118" s="28" t="n">
        <f aca="false">SUM(M118+O118)</f>
        <v>19300272</v>
      </c>
      <c r="R118" s="28" t="n">
        <f aca="false">SUM(N118+P118)</f>
        <v>0</v>
      </c>
    </row>
    <row r="119" s="25" customFormat="true" ht="25.5" hidden="false" customHeight="false" outlineLevel="0" collapsed="false">
      <c r="A119" s="26" t="n">
        <v>3005</v>
      </c>
      <c r="B119" s="28" t="s">
        <v>59</v>
      </c>
      <c r="C119" s="31"/>
      <c r="D119" s="31"/>
      <c r="E119" s="31" t="n">
        <v>617502</v>
      </c>
      <c r="F119" s="31"/>
      <c r="G119" s="31" t="n">
        <v>1036591</v>
      </c>
      <c r="H119" s="31"/>
      <c r="I119" s="31" t="n">
        <v>1115470</v>
      </c>
      <c r="J119" s="31"/>
      <c r="K119" s="31" t="n">
        <v>557517</v>
      </c>
      <c r="L119" s="31"/>
      <c r="M119" s="27" t="n">
        <f aca="false">SUM(C119+E119+G119+I119+K119)</f>
        <v>3327080</v>
      </c>
      <c r="N119" s="27" t="n">
        <f aca="false">SUM(D119+F119+H119+J119+L119)</f>
        <v>0</v>
      </c>
      <c r="O119" s="27"/>
      <c r="P119" s="27"/>
      <c r="Q119" s="28" t="n">
        <f aca="false">SUM(M119+O119)</f>
        <v>3327080</v>
      </c>
      <c r="R119" s="28" t="n">
        <f aca="false">SUM(N119+P119)</f>
        <v>0</v>
      </c>
    </row>
    <row r="120" s="25" customFormat="true" ht="38.25" hidden="false" customHeight="false" outlineLevel="0" collapsed="false">
      <c r="A120" s="26" t="n">
        <v>3010</v>
      </c>
      <c r="B120" s="28" t="s">
        <v>61</v>
      </c>
      <c r="C120" s="31"/>
      <c r="D120" s="31"/>
      <c r="E120" s="31"/>
      <c r="F120" s="31"/>
      <c r="G120" s="31" t="n">
        <v>98596</v>
      </c>
      <c r="H120" s="31"/>
      <c r="I120" s="31"/>
      <c r="J120" s="31"/>
      <c r="K120" s="31"/>
      <c r="L120" s="31"/>
      <c r="M120" s="27" t="n">
        <f aca="false">SUM(C120+E120+G120+I120+K120)</f>
        <v>98596</v>
      </c>
      <c r="N120" s="27" t="n">
        <f aca="false">SUM(D120+F120+H120+J120+L120)</f>
        <v>0</v>
      </c>
      <c r="O120" s="27"/>
      <c r="P120" s="27"/>
      <c r="Q120" s="28" t="n">
        <f aca="false">SUM(M120+O120)</f>
        <v>98596</v>
      </c>
      <c r="R120" s="28" t="n">
        <f aca="false">SUM(N120+P120)</f>
        <v>0</v>
      </c>
    </row>
    <row r="121" s="25" customFormat="true" ht="38.25" hidden="false" customHeight="false" outlineLevel="0" collapsed="false">
      <c r="A121" s="26" t="n">
        <v>3009</v>
      </c>
      <c r="B121" s="28" t="s">
        <v>63</v>
      </c>
      <c r="C121" s="31"/>
      <c r="D121" s="31"/>
      <c r="E121" s="31"/>
      <c r="F121" s="31"/>
      <c r="G121" s="31"/>
      <c r="H121" s="31"/>
      <c r="I121" s="31"/>
      <c r="J121" s="31"/>
      <c r="K121" s="31"/>
      <c r="L121" s="31"/>
      <c r="M121" s="27" t="n">
        <f aca="false">SUM(C121+E121+G121+I121+K121)</f>
        <v>0</v>
      </c>
      <c r="N121" s="27" t="n">
        <f aca="false">SUM(D121+F121+H121+J121+L121)</f>
        <v>0</v>
      </c>
      <c r="O121" s="27"/>
      <c r="P121" s="27"/>
      <c r="Q121" s="28" t="n">
        <f aca="false">SUM(M121+O121)</f>
        <v>0</v>
      </c>
      <c r="R121" s="28" t="n">
        <f aca="false">SUM(N121+P121)</f>
        <v>0</v>
      </c>
    </row>
    <row r="122" s="25" customFormat="true" ht="25.5" hidden="false" customHeight="false" outlineLevel="0" collapsed="false">
      <c r="A122" s="26" t="n">
        <v>3011</v>
      </c>
      <c r="B122" s="28" t="s">
        <v>65</v>
      </c>
      <c r="C122" s="31"/>
      <c r="D122" s="31"/>
      <c r="E122" s="31" t="n">
        <v>786545</v>
      </c>
      <c r="F122" s="31"/>
      <c r="G122" s="31" t="n">
        <v>455108</v>
      </c>
      <c r="H122" s="31"/>
      <c r="I122" s="31" t="n">
        <v>3383103</v>
      </c>
      <c r="J122" s="31"/>
      <c r="K122" s="31" t="n">
        <v>530559</v>
      </c>
      <c r="L122" s="31"/>
      <c r="M122" s="27" t="n">
        <f aca="false">SUM(C122+E122+G122+I122+K122)</f>
        <v>5155315</v>
      </c>
      <c r="N122" s="27" t="n">
        <f aca="false">SUM(D122+F122+H122+J122+L122)</f>
        <v>0</v>
      </c>
      <c r="O122" s="27"/>
      <c r="P122" s="27"/>
      <c r="Q122" s="28" t="n">
        <f aca="false">SUM(M122+O122)</f>
        <v>5155315</v>
      </c>
      <c r="R122" s="28" t="n">
        <f aca="false">SUM(N122+P122)</f>
        <v>0</v>
      </c>
    </row>
    <row r="123" s="25" customFormat="true" ht="25.5" hidden="false" customHeight="false" outlineLevel="0" collapsed="false">
      <c r="A123" s="26" t="n">
        <v>3012</v>
      </c>
      <c r="B123" s="28" t="s">
        <v>67</v>
      </c>
      <c r="C123" s="31"/>
      <c r="D123" s="31"/>
      <c r="E123" s="31" t="n">
        <v>5821362</v>
      </c>
      <c r="F123" s="31"/>
      <c r="G123" s="31" t="n">
        <v>25016076</v>
      </c>
      <c r="H123" s="31"/>
      <c r="I123" s="31" t="n">
        <v>17390334</v>
      </c>
      <c r="J123" s="31"/>
      <c r="K123" s="31" t="n">
        <v>2060918</v>
      </c>
      <c r="L123" s="31"/>
      <c r="M123" s="27" t="n">
        <f aca="false">SUM(C123+E123+G123+I123+K123)</f>
        <v>50288690</v>
      </c>
      <c r="N123" s="27" t="n">
        <f aca="false">SUM(D123+F123+H123+J123+L123)</f>
        <v>0</v>
      </c>
      <c r="O123" s="27"/>
      <c r="P123" s="27"/>
      <c r="Q123" s="28" t="n">
        <f aca="false">SUM(M123+O123)</f>
        <v>50288690</v>
      </c>
      <c r="R123" s="28" t="n">
        <f aca="false">SUM(N123+P123)</f>
        <v>0</v>
      </c>
    </row>
    <row r="124" s="25" customFormat="true" ht="25.5" hidden="false" customHeight="false" outlineLevel="0" collapsed="false">
      <c r="A124" s="26" t="n">
        <v>3017</v>
      </c>
      <c r="B124" s="28" t="s">
        <v>69</v>
      </c>
      <c r="C124" s="31" t="n">
        <v>14040</v>
      </c>
      <c r="D124" s="31"/>
      <c r="E124" s="31"/>
      <c r="F124" s="31"/>
      <c r="G124" s="31"/>
      <c r="H124" s="31"/>
      <c r="I124" s="31"/>
      <c r="J124" s="31"/>
      <c r="K124" s="31"/>
      <c r="L124" s="31"/>
      <c r="M124" s="27" t="n">
        <f aca="false">SUM(C124+E124+G124+I124+K124)</f>
        <v>14040</v>
      </c>
      <c r="N124" s="27" t="n">
        <f aca="false">SUM(D124+F124+H124+J124+L124)</f>
        <v>0</v>
      </c>
      <c r="O124" s="27"/>
      <c r="P124" s="27"/>
      <c r="Q124" s="28" t="n">
        <f aca="false">SUM(M124+O124)</f>
        <v>14040</v>
      </c>
      <c r="R124" s="28" t="n">
        <f aca="false">SUM(N124+P124)</f>
        <v>0</v>
      </c>
    </row>
    <row r="125" s="25" customFormat="true" ht="12.75" hidden="false" customHeight="false" outlineLevel="0" collapsed="false">
      <c r="A125" s="26" t="n">
        <v>3021</v>
      </c>
      <c r="B125" s="28" t="s">
        <v>71</v>
      </c>
      <c r="C125" s="31"/>
      <c r="D125" s="31"/>
      <c r="E125" s="31"/>
      <c r="F125" s="31"/>
      <c r="G125" s="31"/>
      <c r="H125" s="31"/>
      <c r="I125" s="31"/>
      <c r="J125" s="31"/>
      <c r="K125" s="31" t="n">
        <v>8712</v>
      </c>
      <c r="L125" s="31"/>
      <c r="M125" s="27" t="n">
        <f aca="false">SUM(C125+E125+G125+I125+K125)</f>
        <v>8712</v>
      </c>
      <c r="N125" s="27" t="n">
        <f aca="false">SUM(D125+F125+H125+J125+L125)</f>
        <v>0</v>
      </c>
      <c r="O125" s="27"/>
      <c r="P125" s="27"/>
      <c r="Q125" s="28" t="n">
        <f aca="false">SUM(M125+O125)</f>
        <v>8712</v>
      </c>
      <c r="R125" s="28" t="n">
        <f aca="false">SUM(N125+P125)</f>
        <v>0</v>
      </c>
    </row>
    <row r="126" s="25" customFormat="true" ht="12.75" hidden="false" customHeight="false" outlineLevel="0" collapsed="false">
      <c r="A126" s="26" t="n">
        <v>3023</v>
      </c>
      <c r="B126" s="28" t="s">
        <v>73</v>
      </c>
      <c r="C126" s="31"/>
      <c r="D126" s="31"/>
      <c r="E126" s="31"/>
      <c r="F126" s="31"/>
      <c r="G126" s="31"/>
      <c r="H126" s="31"/>
      <c r="I126" s="31"/>
      <c r="J126" s="31"/>
      <c r="K126" s="31"/>
      <c r="L126" s="31"/>
      <c r="M126" s="27" t="n">
        <f aca="false">SUM(C126+E126+G126+I126+K126)</f>
        <v>0</v>
      </c>
      <c r="N126" s="27" t="n">
        <f aca="false">SUM(D126+F126+H126+J126+L126)</f>
        <v>0</v>
      </c>
      <c r="O126" s="27"/>
      <c r="P126" s="27"/>
      <c r="Q126" s="28" t="n">
        <f aca="false">SUM(M126+O126)</f>
        <v>0</v>
      </c>
      <c r="R126" s="28" t="n">
        <f aca="false">SUM(N126+P126)</f>
        <v>0</v>
      </c>
    </row>
    <row r="127" s="25" customFormat="true" ht="25.5" hidden="false" customHeight="false" outlineLevel="0" collapsed="false">
      <c r="A127" s="26" t="n">
        <v>3025</v>
      </c>
      <c r="B127" s="28" t="s">
        <v>75</v>
      </c>
      <c r="C127" s="31"/>
      <c r="D127" s="31"/>
      <c r="E127" s="31"/>
      <c r="F127" s="31"/>
      <c r="G127" s="31"/>
      <c r="H127" s="31"/>
      <c r="I127" s="31"/>
      <c r="J127" s="31"/>
      <c r="K127" s="31"/>
      <c r="L127" s="31"/>
      <c r="M127" s="27" t="n">
        <f aca="false">SUM(C127+E127+G127+I127+K127)</f>
        <v>0</v>
      </c>
      <c r="N127" s="27" t="n">
        <f aca="false">SUM(D127+F127+H127+J127+L127)</f>
        <v>0</v>
      </c>
      <c r="O127" s="27"/>
      <c r="P127" s="27"/>
      <c r="Q127" s="28" t="n">
        <f aca="false">SUM(M127+O127)</f>
        <v>0</v>
      </c>
      <c r="R127" s="28" t="n">
        <f aca="false">SUM(N127+P127)</f>
        <v>0</v>
      </c>
    </row>
    <row r="128" s="25" customFormat="true" ht="25.5" hidden="false" customHeight="false" outlineLevel="0" collapsed="false">
      <c r="A128" s="26" t="n">
        <v>3024</v>
      </c>
      <c r="B128" s="28" t="s">
        <v>77</v>
      </c>
      <c r="C128" s="31" t="n">
        <v>11798940</v>
      </c>
      <c r="D128" s="31"/>
      <c r="E128" s="31"/>
      <c r="F128" s="31"/>
      <c r="G128" s="31"/>
      <c r="H128" s="31"/>
      <c r="I128" s="31"/>
      <c r="J128" s="31"/>
      <c r="K128" s="31"/>
      <c r="L128" s="31"/>
      <c r="M128" s="27" t="n">
        <f aca="false">SUM(C128+E128+G128+I128+K128)</f>
        <v>11798940</v>
      </c>
      <c r="N128" s="27" t="n">
        <f aca="false">SUM(D128+F128+H128+J128+L128)</f>
        <v>0</v>
      </c>
      <c r="O128" s="27"/>
      <c r="P128" s="27"/>
      <c r="Q128" s="28" t="n">
        <f aca="false">SUM(M128+O128)</f>
        <v>11798940</v>
      </c>
      <c r="R128" s="28" t="n">
        <f aca="false">SUM(N128+P128)</f>
        <v>0</v>
      </c>
    </row>
    <row r="129" s="25" customFormat="true" ht="12.75" hidden="false" customHeight="false" outlineLevel="0" collapsed="false">
      <c r="A129" s="26" t="n">
        <v>3028</v>
      </c>
      <c r="B129" s="28" t="s">
        <v>79</v>
      </c>
      <c r="C129" s="31" t="n">
        <v>539200</v>
      </c>
      <c r="D129" s="31"/>
      <c r="E129" s="31" t="n">
        <v>1097637</v>
      </c>
      <c r="F129" s="31"/>
      <c r="G129" s="31" t="n">
        <v>592300</v>
      </c>
      <c r="H129" s="31"/>
      <c r="I129" s="31" t="n">
        <v>611825</v>
      </c>
      <c r="J129" s="31"/>
      <c r="K129" s="31" t="n">
        <v>480600</v>
      </c>
      <c r="L129" s="31"/>
      <c r="M129" s="27" t="n">
        <f aca="false">SUM(C129+E129+G129+I129+K129)</f>
        <v>3321562</v>
      </c>
      <c r="N129" s="27" t="n">
        <f aca="false">SUM(D129+F129+H129+J129+L129)</f>
        <v>0</v>
      </c>
      <c r="O129" s="27"/>
      <c r="P129" s="27"/>
      <c r="Q129" s="28" t="n">
        <f aca="false">SUM(M129+O129)</f>
        <v>3321562</v>
      </c>
      <c r="R129" s="28" t="n">
        <f aca="false">SUM(N129+P129)</f>
        <v>0</v>
      </c>
    </row>
    <row r="130" s="25" customFormat="true" ht="12.75" hidden="false" customHeight="false" outlineLevel="0" collapsed="false">
      <c r="A130" s="26" t="n">
        <v>3029</v>
      </c>
      <c r="B130" s="28" t="s">
        <v>81</v>
      </c>
      <c r="C130" s="31"/>
      <c r="D130" s="31"/>
      <c r="E130" s="31" t="n">
        <v>346</v>
      </c>
      <c r="F130" s="31"/>
      <c r="G130" s="31"/>
      <c r="H130" s="31"/>
      <c r="I130" s="31"/>
      <c r="J130" s="31"/>
      <c r="K130" s="31"/>
      <c r="L130" s="31"/>
      <c r="M130" s="27" t="n">
        <f aca="false">SUM(C130+E130+G130+I130+K130)</f>
        <v>346</v>
      </c>
      <c r="N130" s="27" t="n">
        <f aca="false">SUM(D130+F130+H130+J130+L130)</f>
        <v>0</v>
      </c>
      <c r="O130" s="27"/>
      <c r="P130" s="27"/>
      <c r="Q130" s="28" t="n">
        <f aca="false">SUM(M130+O130)</f>
        <v>346</v>
      </c>
      <c r="R130" s="28" t="n">
        <f aca="false">SUM(N130+P130)</f>
        <v>0</v>
      </c>
    </row>
    <row r="131" s="25" customFormat="true" ht="12.75" hidden="false" customHeight="false" outlineLevel="0" collapsed="false">
      <c r="A131" s="26" t="n">
        <v>3031</v>
      </c>
      <c r="B131" s="28" t="s">
        <v>83</v>
      </c>
      <c r="C131" s="31"/>
      <c r="D131" s="31"/>
      <c r="E131" s="31" t="n">
        <v>1100</v>
      </c>
      <c r="F131" s="31"/>
      <c r="G131" s="31"/>
      <c r="H131" s="31"/>
      <c r="I131" s="31"/>
      <c r="J131" s="31"/>
      <c r="K131" s="31"/>
      <c r="L131" s="31"/>
      <c r="M131" s="27" t="n">
        <f aca="false">SUM(C131+E131+G131+I131+K131)</f>
        <v>1100</v>
      </c>
      <c r="N131" s="27" t="n">
        <f aca="false">SUM(D131+F131+H131+J131+L131)</f>
        <v>0</v>
      </c>
      <c r="O131" s="27"/>
      <c r="P131" s="27"/>
      <c r="Q131" s="28" t="n">
        <f aca="false">SUM(M131+O131)</f>
        <v>1100</v>
      </c>
      <c r="R131" s="28" t="n">
        <f aca="false">SUM(N131+P131)</f>
        <v>0</v>
      </c>
    </row>
    <row r="132" s="25" customFormat="true" ht="12.75" hidden="false" customHeight="false" outlineLevel="0" collapsed="false">
      <c r="A132" s="26" t="n">
        <v>3033</v>
      </c>
      <c r="B132" s="28" t="s">
        <v>85</v>
      </c>
      <c r="C132" s="31" t="n">
        <v>101471</v>
      </c>
      <c r="D132" s="31"/>
      <c r="E132" s="31" t="n">
        <v>44750</v>
      </c>
      <c r="F132" s="31"/>
      <c r="G132" s="31" t="n">
        <v>70000</v>
      </c>
      <c r="H132" s="31"/>
      <c r="I132" s="31" t="n">
        <v>57400</v>
      </c>
      <c r="J132" s="31"/>
      <c r="K132" s="31" t="n">
        <v>340700</v>
      </c>
      <c r="L132" s="31"/>
      <c r="M132" s="27" t="n">
        <f aca="false">SUM(C132+E132+G132+I132+K132)</f>
        <v>614321</v>
      </c>
      <c r="N132" s="27" t="n">
        <f aca="false">SUM(D132+F132+H132+J132+L132)</f>
        <v>0</v>
      </c>
      <c r="O132" s="27"/>
      <c r="P132" s="27"/>
      <c r="Q132" s="28" t="n">
        <f aca="false">SUM(M132+O132)</f>
        <v>614321</v>
      </c>
      <c r="R132" s="28" t="n">
        <f aca="false">SUM(N132+P132)</f>
        <v>0</v>
      </c>
    </row>
    <row r="133" s="25" customFormat="true" ht="12.75" hidden="false" customHeight="false" outlineLevel="0" collapsed="false">
      <c r="A133" s="26" t="n">
        <v>3035</v>
      </c>
      <c r="B133" s="28" t="s">
        <v>87</v>
      </c>
      <c r="C133" s="31" t="n">
        <v>446164</v>
      </c>
      <c r="D133" s="31"/>
      <c r="E133" s="31"/>
      <c r="F133" s="31"/>
      <c r="G133" s="31"/>
      <c r="H133" s="31"/>
      <c r="I133" s="31"/>
      <c r="J133" s="31"/>
      <c r="K133" s="31"/>
      <c r="L133" s="31"/>
      <c r="M133" s="27" t="n">
        <f aca="false">SUM(C133+E133+G133+I133+K133)</f>
        <v>446164</v>
      </c>
      <c r="N133" s="27" t="n">
        <f aca="false">SUM(D133+F133+H133+J133+L133)</f>
        <v>0</v>
      </c>
      <c r="O133" s="27"/>
      <c r="P133" s="27"/>
      <c r="Q133" s="28" t="n">
        <f aca="false">SUM(M133+O133)</f>
        <v>446164</v>
      </c>
      <c r="R133" s="28" t="n">
        <f aca="false">SUM(N133+P133)</f>
        <v>0</v>
      </c>
    </row>
    <row r="134" s="25" customFormat="true" ht="12.75" hidden="false" customHeight="false" outlineLevel="0" collapsed="false">
      <c r="A134" s="26" t="n">
        <v>3037</v>
      </c>
      <c r="B134" s="28" t="s">
        <v>89</v>
      </c>
      <c r="C134" s="31" t="n">
        <v>132608</v>
      </c>
      <c r="D134" s="31"/>
      <c r="E134" s="31" t="n">
        <v>6925</v>
      </c>
      <c r="F134" s="31"/>
      <c r="G134" s="31" t="n">
        <v>17799</v>
      </c>
      <c r="H134" s="31"/>
      <c r="I134" s="31" t="n">
        <v>12091</v>
      </c>
      <c r="J134" s="31"/>
      <c r="K134" s="31"/>
      <c r="L134" s="31"/>
      <c r="M134" s="27" t="n">
        <f aca="false">SUM(C134+E134+G134+I134+K134)</f>
        <v>169423</v>
      </c>
      <c r="N134" s="27" t="n">
        <f aca="false">SUM(D134+F134+H134+J134+L134)</f>
        <v>0</v>
      </c>
      <c r="O134" s="27"/>
      <c r="P134" s="27"/>
      <c r="Q134" s="28" t="n">
        <f aca="false">SUM(M134+O134)</f>
        <v>169423</v>
      </c>
      <c r="R134" s="28" t="n">
        <f aca="false">SUM(N134+P134)</f>
        <v>0</v>
      </c>
    </row>
    <row r="135" s="25" customFormat="true" ht="25.5" hidden="false" customHeight="false" outlineLevel="0" collapsed="false">
      <c r="A135" s="26" t="n">
        <v>3038</v>
      </c>
      <c r="B135" s="28" t="s">
        <v>91</v>
      </c>
      <c r="C135" s="31" t="n">
        <v>20168</v>
      </c>
      <c r="D135" s="31"/>
      <c r="E135" s="31" t="n">
        <v>1055</v>
      </c>
      <c r="F135" s="31"/>
      <c r="G135" s="31"/>
      <c r="H135" s="31"/>
      <c r="I135" s="31"/>
      <c r="J135" s="31"/>
      <c r="K135" s="31" t="n">
        <v>2160</v>
      </c>
      <c r="L135" s="31"/>
      <c r="M135" s="27" t="n">
        <f aca="false">SUM(C135+E135+G135+I135+K135)</f>
        <v>23383</v>
      </c>
      <c r="N135" s="27" t="n">
        <f aca="false">SUM(D135+F135+H135+J135+L135)</f>
        <v>0</v>
      </c>
      <c r="O135" s="27"/>
      <c r="P135" s="27"/>
      <c r="Q135" s="28" t="n">
        <f aca="false">SUM(M135+O135)</f>
        <v>23383</v>
      </c>
      <c r="R135" s="28" t="n">
        <f aca="false">SUM(N135+P135)</f>
        <v>0</v>
      </c>
    </row>
    <row r="136" s="25" customFormat="true" ht="12.75" hidden="false" customHeight="false" outlineLevel="0" collapsed="false">
      <c r="A136" s="26" t="n">
        <v>3042</v>
      </c>
      <c r="B136" s="28" t="s">
        <v>93</v>
      </c>
      <c r="C136" s="31"/>
      <c r="D136" s="31"/>
      <c r="E136" s="31" t="n">
        <v>1745</v>
      </c>
      <c r="F136" s="31"/>
      <c r="G136" s="31"/>
      <c r="H136" s="31"/>
      <c r="I136" s="31"/>
      <c r="J136" s="31"/>
      <c r="K136" s="31" t="n">
        <v>1000</v>
      </c>
      <c r="L136" s="31"/>
      <c r="M136" s="27" t="n">
        <f aca="false">SUM(C136+E136+G136+I136+K136)</f>
        <v>2745</v>
      </c>
      <c r="N136" s="27" t="n">
        <f aca="false">SUM(D136+F136+H136+J136+L136)</f>
        <v>0</v>
      </c>
      <c r="O136" s="27"/>
      <c r="P136" s="27"/>
      <c r="Q136" s="28" t="n">
        <f aca="false">SUM(M136+O136)</f>
        <v>2745</v>
      </c>
      <c r="R136" s="28" t="n">
        <f aca="false">SUM(N136+P136)</f>
        <v>0</v>
      </c>
    </row>
    <row r="137" s="25" customFormat="true" ht="12.75" hidden="false" customHeight="false" outlineLevel="0" collapsed="false">
      <c r="A137" s="26" t="n">
        <v>3043</v>
      </c>
      <c r="B137" s="28" t="s">
        <v>95</v>
      </c>
      <c r="C137" s="31" t="n">
        <v>29316</v>
      </c>
      <c r="D137" s="31"/>
      <c r="E137" s="31" t="n">
        <v>8190</v>
      </c>
      <c r="F137" s="31"/>
      <c r="G137" s="31"/>
      <c r="H137" s="31"/>
      <c r="I137" s="31" t="n">
        <v>465</v>
      </c>
      <c r="J137" s="31"/>
      <c r="K137" s="31"/>
      <c r="L137" s="31"/>
      <c r="M137" s="27" t="n">
        <f aca="false">SUM(C137+E137+G137+I137+K137)</f>
        <v>37971</v>
      </c>
      <c r="N137" s="27" t="n">
        <f aca="false">SUM(D137+F137+H137+J137+L137)</f>
        <v>0</v>
      </c>
      <c r="O137" s="27"/>
      <c r="P137" s="27"/>
      <c r="Q137" s="28" t="n">
        <f aca="false">SUM(M137+O137)</f>
        <v>37971</v>
      </c>
      <c r="R137" s="28" t="n">
        <f aca="false">SUM(N137+P137)</f>
        <v>0</v>
      </c>
    </row>
    <row r="138" s="40" customFormat="true" ht="12.75" hidden="false" customHeight="false" outlineLevel="0" collapsed="false">
      <c r="A138" s="37" t="n">
        <v>3045</v>
      </c>
      <c r="B138" s="38" t="s">
        <v>97</v>
      </c>
      <c r="C138" s="39" t="n">
        <v>82032</v>
      </c>
      <c r="D138" s="39"/>
      <c r="E138" s="39" t="n">
        <v>21134</v>
      </c>
      <c r="F138" s="39"/>
      <c r="G138" s="39"/>
      <c r="H138" s="39"/>
      <c r="I138" s="39"/>
      <c r="J138" s="39" t="n">
        <v>96271</v>
      </c>
      <c r="K138" s="39"/>
      <c r="L138" s="39" t="n">
        <v>4622</v>
      </c>
      <c r="M138" s="27" t="n">
        <f aca="false">SUM(C138+E138+G138+I138+K138)</f>
        <v>103166</v>
      </c>
      <c r="N138" s="27" t="n">
        <f aca="false">SUM(D138+F138+H138+J138+L138)</f>
        <v>100893</v>
      </c>
      <c r="O138" s="27"/>
      <c r="P138" s="27"/>
      <c r="Q138" s="28" t="n">
        <f aca="false">SUM(M138+O138)</f>
        <v>103166</v>
      </c>
      <c r="R138" s="28" t="n">
        <f aca="false">SUM(N138+P138)</f>
        <v>100893</v>
      </c>
    </row>
    <row r="139" s="40" customFormat="true" ht="12.75" hidden="false" customHeight="false" outlineLevel="0" collapsed="false">
      <c r="A139" s="37" t="n">
        <v>3046</v>
      </c>
      <c r="B139" s="38" t="s">
        <v>99</v>
      </c>
      <c r="C139" s="39"/>
      <c r="D139" s="39"/>
      <c r="E139" s="39" t="n">
        <v>24260</v>
      </c>
      <c r="F139" s="39"/>
      <c r="G139" s="39"/>
      <c r="H139" s="39"/>
      <c r="I139" s="39"/>
      <c r="J139" s="39"/>
      <c r="K139" s="39"/>
      <c r="L139" s="39"/>
      <c r="M139" s="27" t="n">
        <f aca="false">SUM(C139+E139+G139+I139+K139)</f>
        <v>24260</v>
      </c>
      <c r="N139" s="27" t="n">
        <f aca="false">SUM(D139+F139+H139+J139+L139)</f>
        <v>0</v>
      </c>
      <c r="O139" s="27"/>
      <c r="P139" s="27"/>
      <c r="Q139" s="28" t="n">
        <f aca="false">SUM(M139+O139)</f>
        <v>24260</v>
      </c>
      <c r="R139" s="28" t="n">
        <f aca="false">SUM(N139+P139)</f>
        <v>0</v>
      </c>
    </row>
    <row r="140" s="40" customFormat="true" ht="12.75" hidden="false" customHeight="false" outlineLevel="0" collapsed="false">
      <c r="A140" s="37" t="n">
        <v>3047</v>
      </c>
      <c r="B140" s="38" t="s">
        <v>101</v>
      </c>
      <c r="C140" s="39" t="n">
        <v>968454</v>
      </c>
      <c r="D140" s="39"/>
      <c r="E140" s="39"/>
      <c r="F140" s="39"/>
      <c r="G140" s="39"/>
      <c r="H140" s="39"/>
      <c r="I140" s="39"/>
      <c r="J140" s="39"/>
      <c r="K140" s="39"/>
      <c r="L140" s="39"/>
      <c r="M140" s="27" t="n">
        <f aca="false">SUM(C140+E140+G140+I140+K140)</f>
        <v>968454</v>
      </c>
      <c r="N140" s="27" t="n">
        <f aca="false">SUM(D140+F140+H140+J140+L140)</f>
        <v>0</v>
      </c>
      <c r="O140" s="27"/>
      <c r="P140" s="27"/>
      <c r="Q140" s="28" t="n">
        <f aca="false">SUM(M140+O140)</f>
        <v>968454</v>
      </c>
      <c r="R140" s="28" t="n">
        <f aca="false">SUM(N140+P140)</f>
        <v>0</v>
      </c>
    </row>
    <row r="141" s="25" customFormat="true" ht="38.25" hidden="false" customHeight="false" outlineLevel="0" collapsed="false">
      <c r="A141" s="26" t="n">
        <v>3048</v>
      </c>
      <c r="B141" s="28" t="s">
        <v>103</v>
      </c>
      <c r="C141" s="31"/>
      <c r="D141" s="31"/>
      <c r="E141" s="31"/>
      <c r="F141" s="31"/>
      <c r="G141" s="31" t="n">
        <v>38060</v>
      </c>
      <c r="H141" s="31"/>
      <c r="I141" s="31"/>
      <c r="J141" s="31"/>
      <c r="K141" s="31"/>
      <c r="L141" s="31"/>
      <c r="M141" s="27" t="n">
        <f aca="false">SUM(C141+E141+G141+I141+K141)</f>
        <v>38060</v>
      </c>
      <c r="N141" s="27" t="n">
        <f aca="false">SUM(D141+F141+H141+J141+L141)</f>
        <v>0</v>
      </c>
      <c r="O141" s="27"/>
      <c r="P141" s="27"/>
      <c r="Q141" s="28" t="n">
        <f aca="false">SUM(M141+O141)</f>
        <v>38060</v>
      </c>
      <c r="R141" s="28" t="n">
        <f aca="false">SUM(N141+P141)</f>
        <v>0</v>
      </c>
    </row>
    <row r="142" s="25" customFormat="true" ht="12.75" hidden="false" customHeight="false" outlineLevel="0" collapsed="false">
      <c r="A142" s="26" t="n">
        <v>3051</v>
      </c>
      <c r="B142" s="28" t="s">
        <v>105</v>
      </c>
      <c r="C142" s="31" t="n">
        <v>13772634</v>
      </c>
      <c r="D142" s="31"/>
      <c r="E142" s="31" t="n">
        <v>137718</v>
      </c>
      <c r="F142" s="31"/>
      <c r="G142" s="31"/>
      <c r="H142" s="31"/>
      <c r="I142" s="31"/>
      <c r="J142" s="31"/>
      <c r="K142" s="31" t="n">
        <v>28352</v>
      </c>
      <c r="L142" s="31"/>
      <c r="M142" s="27" t="n">
        <f aca="false">SUM(C142+E142+G142+I142+K142)</f>
        <v>13938704</v>
      </c>
      <c r="N142" s="27" t="n">
        <f aca="false">SUM(D142+F142+H142+J142+L142)</f>
        <v>0</v>
      </c>
      <c r="O142" s="27" t="n">
        <v>16655228</v>
      </c>
      <c r="P142" s="27"/>
      <c r="Q142" s="28" t="n">
        <f aca="false">SUM(M142+O142)</f>
        <v>30593932</v>
      </c>
      <c r="R142" s="28" t="n">
        <f aca="false">SUM(N142+P142)</f>
        <v>0</v>
      </c>
    </row>
    <row r="143" s="25" customFormat="true" ht="25.5" hidden="false" customHeight="false" outlineLevel="0" collapsed="false">
      <c r="A143" s="26" t="n">
        <v>3052</v>
      </c>
      <c r="B143" s="28" t="s">
        <v>107</v>
      </c>
      <c r="C143" s="31" t="n">
        <v>132700</v>
      </c>
      <c r="D143" s="31"/>
      <c r="E143" s="31"/>
      <c r="F143" s="31"/>
      <c r="G143" s="31"/>
      <c r="H143" s="31"/>
      <c r="I143" s="31"/>
      <c r="J143" s="31"/>
      <c r="K143" s="31"/>
      <c r="L143" s="31"/>
      <c r="M143" s="27" t="n">
        <f aca="false">SUM(C143+E143+G143+I143+K143)</f>
        <v>132700</v>
      </c>
      <c r="N143" s="27" t="n">
        <f aca="false">SUM(D143+F143+H143+J143+L143)</f>
        <v>0</v>
      </c>
      <c r="O143" s="27"/>
      <c r="P143" s="27"/>
      <c r="Q143" s="28" t="n">
        <f aca="false">SUM(M143+O143)</f>
        <v>132700</v>
      </c>
      <c r="R143" s="28" t="n">
        <f aca="false">SUM(N143+P143)</f>
        <v>0</v>
      </c>
    </row>
    <row r="144" s="25" customFormat="true" ht="38.25" hidden="false" customHeight="false" outlineLevel="0" collapsed="false">
      <c r="A144" s="26" t="n">
        <v>3053</v>
      </c>
      <c r="B144" s="28" t="s">
        <v>109</v>
      </c>
      <c r="C144" s="31" t="n">
        <v>10153986</v>
      </c>
      <c r="D144" s="31"/>
      <c r="E144" s="31"/>
      <c r="F144" s="31"/>
      <c r="G144" s="31"/>
      <c r="H144" s="31"/>
      <c r="I144" s="31"/>
      <c r="J144" s="31"/>
      <c r="K144" s="31"/>
      <c r="L144" s="31"/>
      <c r="M144" s="27" t="n">
        <f aca="false">SUM(C144+E144+G144+I144+K144)</f>
        <v>10153986</v>
      </c>
      <c r="N144" s="27" t="n">
        <f aca="false">SUM(D144+F144+H144+J144+L144)</f>
        <v>0</v>
      </c>
      <c r="O144" s="27"/>
      <c r="P144" s="27" t="n">
        <v>10021323</v>
      </c>
      <c r="Q144" s="28" t="n">
        <f aca="false">SUM(M144+O144)</f>
        <v>10153986</v>
      </c>
      <c r="R144" s="28" t="n">
        <f aca="false">SUM(N144+P144)</f>
        <v>10021323</v>
      </c>
    </row>
    <row r="145" s="25" customFormat="true" ht="38.25" hidden="false" customHeight="false" outlineLevel="0" collapsed="false">
      <c r="A145" s="26" t="n">
        <v>3053</v>
      </c>
      <c r="B145" s="28" t="s">
        <v>111</v>
      </c>
      <c r="C145" s="31" t="n">
        <v>1162095</v>
      </c>
      <c r="D145" s="31"/>
      <c r="E145" s="31"/>
      <c r="F145" s="31"/>
      <c r="G145" s="31"/>
      <c r="H145" s="31"/>
      <c r="I145" s="31"/>
      <c r="J145" s="31"/>
      <c r="K145" s="31"/>
      <c r="L145" s="31"/>
      <c r="M145" s="27" t="n">
        <f aca="false">SUM(C145+E145+G145+I145+K145)</f>
        <v>1162095</v>
      </c>
      <c r="N145" s="27" t="n">
        <f aca="false">SUM(D145+F145+H145+J145+L145)</f>
        <v>0</v>
      </c>
      <c r="O145" s="27"/>
      <c r="P145" s="27" t="n">
        <v>1104345</v>
      </c>
      <c r="Q145" s="28" t="n">
        <f aca="false">SUM(M145+O145)</f>
        <v>1162095</v>
      </c>
      <c r="R145" s="28" t="n">
        <f aca="false">SUM(N145+P145)</f>
        <v>1104345</v>
      </c>
    </row>
    <row r="146" s="25" customFormat="true" ht="25.5" hidden="false" customHeight="false" outlineLevel="0" collapsed="false">
      <c r="A146" s="26" t="n">
        <v>3054</v>
      </c>
      <c r="B146" s="28" t="s">
        <v>113</v>
      </c>
      <c r="C146" s="31" t="n">
        <v>8671939</v>
      </c>
      <c r="D146" s="31"/>
      <c r="E146" s="31" t="n">
        <v>443087</v>
      </c>
      <c r="F146" s="31"/>
      <c r="G146" s="31" t="n">
        <v>298174</v>
      </c>
      <c r="H146" s="31"/>
      <c r="I146" s="31"/>
      <c r="J146" s="31"/>
      <c r="K146" s="31" t="n">
        <v>14716</v>
      </c>
      <c r="L146" s="31"/>
      <c r="M146" s="27" t="n">
        <f aca="false">SUM(C146+E146+G146+I146+K146)</f>
        <v>9427916</v>
      </c>
      <c r="N146" s="27" t="n">
        <f aca="false">SUM(D146+F146+H146+J146+L146)</f>
        <v>0</v>
      </c>
      <c r="O146" s="27" t="n">
        <v>108913</v>
      </c>
      <c r="P146" s="27"/>
      <c r="Q146" s="28" t="n">
        <f aca="false">SUM(M146+O146)</f>
        <v>9536829</v>
      </c>
      <c r="R146" s="28" t="n">
        <f aca="false">SUM(N146+P146)</f>
        <v>0</v>
      </c>
    </row>
    <row r="147" s="25" customFormat="true" ht="12.75" hidden="false" customHeight="false" outlineLevel="0" collapsed="false">
      <c r="A147" s="26" t="n">
        <v>3055</v>
      </c>
      <c r="B147" s="28" t="s">
        <v>115</v>
      </c>
      <c r="C147" s="31" t="n">
        <v>28463787</v>
      </c>
      <c r="D147" s="31"/>
      <c r="E147" s="31" t="n">
        <v>623500</v>
      </c>
      <c r="F147" s="31"/>
      <c r="G147" s="31" t="n">
        <v>288000</v>
      </c>
      <c r="H147" s="31"/>
      <c r="I147" s="31" t="n">
        <v>609500</v>
      </c>
      <c r="J147" s="31"/>
      <c r="K147" s="31" t="n">
        <v>473500</v>
      </c>
      <c r="L147" s="31"/>
      <c r="M147" s="27" t="n">
        <f aca="false">SUM(C147+E147+G147+I147+K147)</f>
        <v>30458287</v>
      </c>
      <c r="N147" s="27" t="n">
        <f aca="false">SUM(D147+F147+H147+J147+L147)</f>
        <v>0</v>
      </c>
      <c r="O147" s="27" t="n">
        <v>4104000</v>
      </c>
      <c r="P147" s="27"/>
      <c r="Q147" s="28" t="n">
        <f aca="false">SUM(M147+O147)</f>
        <v>34562287</v>
      </c>
      <c r="R147" s="28" t="n">
        <f aca="false">SUM(N147+P147)</f>
        <v>0</v>
      </c>
    </row>
    <row r="148" s="25" customFormat="true" ht="12.75" hidden="false" customHeight="false" outlineLevel="0" collapsed="false">
      <c r="A148" s="26" t="n">
        <v>3055</v>
      </c>
      <c r="B148" s="28" t="s">
        <v>115</v>
      </c>
      <c r="C148" s="31" t="n">
        <v>42443164</v>
      </c>
      <c r="D148" s="31"/>
      <c r="E148" s="31"/>
      <c r="F148" s="31"/>
      <c r="G148" s="31"/>
      <c r="H148" s="31"/>
      <c r="I148" s="31"/>
      <c r="J148" s="31"/>
      <c r="K148" s="31"/>
      <c r="L148" s="31"/>
      <c r="M148" s="27" t="n">
        <f aca="false">SUM(C148+E148+G148+I148+K148)</f>
        <v>42443164</v>
      </c>
      <c r="N148" s="27" t="n">
        <f aca="false">SUM(D148+F148+H148+J148+L148)</f>
        <v>0</v>
      </c>
      <c r="O148" s="27"/>
      <c r="P148" s="27"/>
      <c r="Q148" s="28" t="n">
        <f aca="false">SUM(M148+O148)</f>
        <v>42443164</v>
      </c>
      <c r="R148" s="28" t="n">
        <f aca="false">SUM(N148+P148)</f>
        <v>0</v>
      </c>
    </row>
    <row r="149" s="25" customFormat="true" ht="12.75" hidden="false" customHeight="false" outlineLevel="0" collapsed="false">
      <c r="A149" s="26" t="n">
        <v>3056</v>
      </c>
      <c r="B149" s="28" t="s">
        <v>118</v>
      </c>
      <c r="C149" s="31" t="n">
        <v>3539522</v>
      </c>
      <c r="D149" s="31"/>
      <c r="E149" s="31" t="n">
        <v>309851</v>
      </c>
      <c r="F149" s="31"/>
      <c r="G149" s="31" t="n">
        <v>421350</v>
      </c>
      <c r="H149" s="31"/>
      <c r="I149" s="31" t="n">
        <v>47402</v>
      </c>
      <c r="J149" s="31"/>
      <c r="K149" s="31" t="n">
        <v>5670</v>
      </c>
      <c r="L149" s="31"/>
      <c r="M149" s="27" t="n">
        <f aca="false">SUM(C149+E149+G149+I149+K149)</f>
        <v>4323795</v>
      </c>
      <c r="N149" s="27" t="n">
        <f aca="false">SUM(D149+F149+H149+J149+L149)</f>
        <v>0</v>
      </c>
      <c r="O149" s="27"/>
      <c r="P149" s="27"/>
      <c r="Q149" s="28" t="n">
        <f aca="false">SUM(M149+O149)</f>
        <v>4323795</v>
      </c>
      <c r="R149" s="28" t="n">
        <f aca="false">SUM(N149+P149)</f>
        <v>0</v>
      </c>
    </row>
    <row r="150" s="25" customFormat="true" ht="12.75" hidden="false" customHeight="false" outlineLevel="0" collapsed="false">
      <c r="A150" s="26" t="n">
        <v>3058</v>
      </c>
      <c r="B150" s="28" t="s">
        <v>120</v>
      </c>
      <c r="C150" s="31" t="n">
        <v>33970</v>
      </c>
      <c r="D150" s="31"/>
      <c r="E150" s="31" t="n">
        <v>1000</v>
      </c>
      <c r="F150" s="31"/>
      <c r="G150" s="31" t="n">
        <v>5000</v>
      </c>
      <c r="H150" s="31"/>
      <c r="I150" s="31"/>
      <c r="J150" s="31"/>
      <c r="K150" s="31" t="n">
        <v>1996</v>
      </c>
      <c r="L150" s="31"/>
      <c r="M150" s="27" t="n">
        <f aca="false">SUM(C150+E150+G150+I150+K150)</f>
        <v>41966</v>
      </c>
      <c r="N150" s="27" t="n">
        <f aca="false">SUM(D150+F150+H150+J150+L150)</f>
        <v>0</v>
      </c>
      <c r="O150" s="27"/>
      <c r="P150" s="27"/>
      <c r="Q150" s="28" t="n">
        <f aca="false">SUM(M150+O150)</f>
        <v>41966</v>
      </c>
      <c r="R150" s="28" t="n">
        <f aca="false">SUM(N150+P150)</f>
        <v>0</v>
      </c>
    </row>
    <row r="151" s="25" customFormat="true" ht="12.75" hidden="false" customHeight="false" outlineLevel="0" collapsed="false">
      <c r="A151" s="26" t="n">
        <v>3070</v>
      </c>
      <c r="B151" s="28" t="s">
        <v>122</v>
      </c>
      <c r="C151" s="31" t="n">
        <v>105485389</v>
      </c>
      <c r="D151" s="31"/>
      <c r="E151" s="31" t="n">
        <v>85487</v>
      </c>
      <c r="F151" s="31"/>
      <c r="G151" s="31"/>
      <c r="H151" s="31"/>
      <c r="I151" s="31"/>
      <c r="J151" s="31"/>
      <c r="K151" s="31" t="n">
        <v>27204</v>
      </c>
      <c r="L151" s="31"/>
      <c r="M151" s="27" t="n">
        <f aca="false">SUM(C151+E151+G151+I151+K151)</f>
        <v>105598080</v>
      </c>
      <c r="N151" s="27" t="n">
        <f aca="false">SUM(D151+F151+H151+J151+L151)</f>
        <v>0</v>
      </c>
      <c r="O151" s="27" t="n">
        <v>43219604</v>
      </c>
      <c r="P151" s="27"/>
      <c r="Q151" s="28" t="n">
        <f aca="false">SUM(M151+O151)</f>
        <v>148817684</v>
      </c>
      <c r="R151" s="28" t="n">
        <f aca="false">SUM(N151+P151)</f>
        <v>0</v>
      </c>
    </row>
    <row r="152" s="42" customFormat="true" ht="28.5" hidden="false" customHeight="true" outlineLevel="0" collapsed="false">
      <c r="A152" s="23" t="n">
        <v>3100</v>
      </c>
      <c r="B152" s="34" t="s">
        <v>172</v>
      </c>
      <c r="C152" s="41" t="n">
        <v>957948042</v>
      </c>
      <c r="D152" s="41"/>
      <c r="E152" s="41"/>
      <c r="F152" s="41" t="n">
        <v>81494781</v>
      </c>
      <c r="G152" s="41"/>
      <c r="H152" s="41" t="n">
        <v>84385029</v>
      </c>
      <c r="I152" s="41"/>
      <c r="J152" s="41" t="n">
        <v>288004155</v>
      </c>
      <c r="K152" s="41"/>
      <c r="L152" s="41" t="n">
        <v>503160577</v>
      </c>
      <c r="M152" s="32" t="n">
        <f aca="false">SUM(C152+E152+G152+I152+K152)</f>
        <v>957948042</v>
      </c>
      <c r="N152" s="32" t="n">
        <f aca="false">SUM(D152+F152+H152+J152+L152)</f>
        <v>957044542</v>
      </c>
      <c r="O152" s="32" t="n">
        <v>87160258</v>
      </c>
      <c r="P152" s="32" t="n">
        <v>4517260</v>
      </c>
      <c r="Q152" s="32" t="n">
        <f aca="false">SUM(M152+O152)</f>
        <v>1045108300</v>
      </c>
      <c r="R152" s="32" t="n">
        <f aca="false">SUM(N152+P152)</f>
        <v>961561802</v>
      </c>
    </row>
    <row r="153" s="25" customFormat="true" ht="25.5" hidden="false" customHeight="false" outlineLevel="0" collapsed="false">
      <c r="A153" s="26" t="n">
        <v>3100</v>
      </c>
      <c r="B153" s="28" t="s">
        <v>126</v>
      </c>
      <c r="C153" s="31" t="n">
        <v>747922741</v>
      </c>
      <c r="D153" s="31"/>
      <c r="E153" s="31" t="n">
        <v>43626402</v>
      </c>
      <c r="F153" s="31"/>
      <c r="G153" s="31" t="n">
        <v>43492423</v>
      </c>
      <c r="H153" s="31"/>
      <c r="I153" s="31" t="n">
        <v>130933276</v>
      </c>
      <c r="J153" s="31"/>
      <c r="K153" s="31" t="n">
        <v>101696556</v>
      </c>
      <c r="L153" s="31"/>
      <c r="M153" s="27" t="n">
        <f aca="false">SUM(C153+E153+G153+I153+K153)</f>
        <v>1067671398</v>
      </c>
      <c r="N153" s="27" t="n">
        <f aca="false">SUM(D153+F153+H153+J153+L153)</f>
        <v>0</v>
      </c>
      <c r="O153" s="27"/>
      <c r="P153" s="27"/>
      <c r="Q153" s="28" t="n">
        <f aca="false">SUM(M153+O153)</f>
        <v>1067671398</v>
      </c>
      <c r="R153" s="28" t="n">
        <f aca="false">SUM(N153+P153)</f>
        <v>0</v>
      </c>
    </row>
    <row r="154" s="25" customFormat="true" ht="12.75" hidden="false" customHeight="false" outlineLevel="0" collapsed="false">
      <c r="A154" s="26"/>
      <c r="B154" s="23" t="s">
        <v>131</v>
      </c>
      <c r="C154" s="32" t="n">
        <f aca="false">SUM(C115:C153)</f>
        <v>1934480539</v>
      </c>
      <c r="D154" s="32" t="n">
        <f aca="false">SUM(D115:D153)</f>
        <v>0</v>
      </c>
      <c r="E154" s="34" t="n">
        <f aca="false">SUM(E115:E153)</f>
        <v>83929648</v>
      </c>
      <c r="F154" s="34" t="n">
        <f aca="false">SUM(F115:F153)</f>
        <v>81494781</v>
      </c>
      <c r="G154" s="32" t="n">
        <f aca="false">SUM(G115:G153)</f>
        <v>156440996</v>
      </c>
      <c r="H154" s="32" t="n">
        <f aca="false">SUM(H115:H153)</f>
        <v>84385029</v>
      </c>
      <c r="I154" s="32" t="n">
        <f aca="false">SUM(I115:I153)</f>
        <v>209105954</v>
      </c>
      <c r="J154" s="32" t="n">
        <f aca="false">SUM(J115:J153)</f>
        <v>288100426</v>
      </c>
      <c r="K154" s="32" t="n">
        <f aca="false">SUM(K115:K153)</f>
        <v>124254323</v>
      </c>
      <c r="L154" s="32" t="n">
        <f aca="false">SUM(L115:L153)</f>
        <v>503165199</v>
      </c>
      <c r="M154" s="32" t="n">
        <f aca="false">SUM(M115:M153)</f>
        <v>2508211460</v>
      </c>
      <c r="N154" s="32" t="n">
        <f aca="false">SUM(N115:N153)</f>
        <v>957145435</v>
      </c>
      <c r="O154" s="34" t="n">
        <f aca="false">SUM(O116:O153)</f>
        <v>151248003</v>
      </c>
      <c r="P154" s="34" t="n">
        <f aca="false">SUM(P116:P153)</f>
        <v>15642928</v>
      </c>
      <c r="Q154" s="34" t="n">
        <f aca="false">SUM(Q115:Q153)</f>
        <v>2659459463</v>
      </c>
      <c r="R154" s="34" t="n">
        <f aca="false">SUM(R115:R153)</f>
        <v>972788363</v>
      </c>
    </row>
    <row r="155" s="25" customFormat="true" ht="12.75" hidden="false" customHeight="false" outlineLevel="0" collapsed="false">
      <c r="A155" s="26"/>
      <c r="B155" s="23" t="s">
        <v>133</v>
      </c>
      <c r="C155" s="27"/>
      <c r="D155" s="27"/>
      <c r="E155" s="28"/>
      <c r="F155" s="28"/>
      <c r="G155" s="27"/>
      <c r="H155" s="27"/>
      <c r="I155" s="27"/>
      <c r="J155" s="27"/>
      <c r="K155" s="27"/>
      <c r="L155" s="27"/>
      <c r="M155" s="27"/>
      <c r="N155" s="27"/>
      <c r="O155" s="28"/>
      <c r="P155" s="28"/>
      <c r="Q155" s="28"/>
      <c r="R155" s="28"/>
    </row>
    <row r="156" s="25" customFormat="true" ht="25.5" hidden="false" customHeight="false" outlineLevel="0" collapsed="false">
      <c r="A156" s="26" t="n">
        <v>3072</v>
      </c>
      <c r="B156" s="28" t="s">
        <v>135</v>
      </c>
      <c r="C156" s="31" t="n">
        <v>988244</v>
      </c>
      <c r="D156" s="31"/>
      <c r="E156" s="31"/>
      <c r="F156" s="31"/>
      <c r="G156" s="31"/>
      <c r="H156" s="31"/>
      <c r="I156" s="31"/>
      <c r="J156" s="31"/>
      <c r="K156" s="31" t="n">
        <v>3049</v>
      </c>
      <c r="L156" s="31"/>
      <c r="M156" s="27" t="n">
        <f aca="false">SUM(C156+E156+G156+I156+K156)</f>
        <v>991293</v>
      </c>
      <c r="N156" s="27" t="n">
        <f aca="false">SUM(D156+F156+H156+J156+L156)</f>
        <v>0</v>
      </c>
      <c r="O156" s="27"/>
      <c r="P156" s="27"/>
      <c r="Q156" s="28" t="n">
        <f aca="false">SUM(M156+O156)</f>
        <v>991293</v>
      </c>
      <c r="R156" s="28" t="n">
        <f aca="false">SUM(N156+P156)</f>
        <v>0</v>
      </c>
    </row>
    <row r="157" s="25" customFormat="true" ht="25.5" hidden="false" customHeight="false" outlineLevel="0" collapsed="false">
      <c r="A157" s="26" t="n">
        <v>3090</v>
      </c>
      <c r="B157" s="28" t="s">
        <v>137</v>
      </c>
      <c r="C157" s="31" t="n">
        <v>56924995</v>
      </c>
      <c r="D157" s="31"/>
      <c r="E157" s="31"/>
      <c r="F157" s="31"/>
      <c r="G157" s="31"/>
      <c r="H157" s="31"/>
      <c r="I157" s="31"/>
      <c r="J157" s="31"/>
      <c r="K157" s="31"/>
      <c r="L157" s="31"/>
      <c r="M157" s="27" t="n">
        <f aca="false">SUM(C157+E157+G157+I157+K157)</f>
        <v>56924995</v>
      </c>
      <c r="N157" s="27" t="n">
        <f aca="false">SUM(D157+F157+H157+J157+L157)</f>
        <v>0</v>
      </c>
      <c r="O157" s="27"/>
      <c r="P157" s="27"/>
      <c r="Q157" s="28" t="n">
        <f aca="false">SUM(M157+O157)</f>
        <v>56924995</v>
      </c>
      <c r="R157" s="28" t="n">
        <f aca="false">SUM(N157+P157)</f>
        <v>0</v>
      </c>
    </row>
    <row r="158" s="25" customFormat="true" ht="12.75" hidden="false" customHeight="false" outlineLevel="0" collapsed="false">
      <c r="A158" s="26" t="n">
        <v>3057</v>
      </c>
      <c r="B158" s="28" t="s">
        <v>139</v>
      </c>
      <c r="C158" s="31" t="n">
        <v>244051</v>
      </c>
      <c r="D158" s="31"/>
      <c r="E158" s="31" t="n">
        <v>50815</v>
      </c>
      <c r="F158" s="31"/>
      <c r="G158" s="31"/>
      <c r="H158" s="31"/>
      <c r="I158" s="31" t="n">
        <v>3000</v>
      </c>
      <c r="J158" s="31"/>
      <c r="K158" s="31"/>
      <c r="L158" s="31"/>
      <c r="M158" s="27" t="n">
        <f aca="false">SUM(C158+E158+G158+I158+K158)</f>
        <v>297866</v>
      </c>
      <c r="N158" s="27" t="n">
        <f aca="false">SUM(D158+F158+H158+J158+L158)</f>
        <v>0</v>
      </c>
      <c r="O158" s="27"/>
      <c r="P158" s="27"/>
      <c r="Q158" s="28" t="n">
        <f aca="false">SUM(M158+O158)</f>
        <v>297866</v>
      </c>
      <c r="R158" s="28" t="n">
        <f aca="false">SUM(N158+P158)</f>
        <v>0</v>
      </c>
    </row>
    <row r="159" s="25" customFormat="true" ht="12.75" hidden="false" customHeight="false" outlineLevel="0" collapsed="false">
      <c r="A159" s="26" t="n">
        <v>3059</v>
      </c>
      <c r="B159" s="28" t="s">
        <v>141</v>
      </c>
      <c r="C159" s="31" t="n">
        <v>216515</v>
      </c>
      <c r="D159" s="31"/>
      <c r="E159" s="31" t="n">
        <v>4673341</v>
      </c>
      <c r="F159" s="31"/>
      <c r="G159" s="31" t="n">
        <v>2232452</v>
      </c>
      <c r="H159" s="31"/>
      <c r="I159" s="31" t="n">
        <v>5937581</v>
      </c>
      <c r="J159" s="31"/>
      <c r="K159" s="31" t="n">
        <v>417471</v>
      </c>
      <c r="L159" s="31"/>
      <c r="M159" s="27" t="n">
        <f aca="false">SUM(C159+E159+G159+I159+K159)</f>
        <v>13477360</v>
      </c>
      <c r="N159" s="27" t="n">
        <f aca="false">SUM(D159+F159+H159+J159+L159)</f>
        <v>0</v>
      </c>
      <c r="O159" s="27"/>
      <c r="P159" s="27"/>
      <c r="Q159" s="28" t="n">
        <f aca="false">SUM(M159+O159)</f>
        <v>13477360</v>
      </c>
      <c r="R159" s="28" t="n">
        <f aca="false">SUM(N159+P159)</f>
        <v>0</v>
      </c>
    </row>
    <row r="160" s="25" customFormat="true" ht="38.25" hidden="false" customHeight="false" outlineLevel="0" collapsed="false">
      <c r="A160" s="26" t="s">
        <v>173</v>
      </c>
      <c r="B160" s="28" t="s">
        <v>144</v>
      </c>
      <c r="C160" s="31" t="n">
        <v>53687548</v>
      </c>
      <c r="D160" s="31"/>
      <c r="E160" s="31" t="n">
        <v>7739253</v>
      </c>
      <c r="F160" s="31"/>
      <c r="G160" s="31" t="n">
        <v>5313434</v>
      </c>
      <c r="H160" s="31"/>
      <c r="I160" s="31" t="n">
        <v>9617518</v>
      </c>
      <c r="J160" s="31"/>
      <c r="K160" s="31" t="n">
        <v>4146340</v>
      </c>
      <c r="L160" s="31"/>
      <c r="M160" s="27" t="n">
        <f aca="false">SUM(C160+E160+G160+I160+K160)</f>
        <v>80504093</v>
      </c>
      <c r="N160" s="27" t="n">
        <f aca="false">SUM(D160+F160+H160+J160+L160)</f>
        <v>0</v>
      </c>
      <c r="O160" s="27"/>
      <c r="P160" s="27"/>
      <c r="Q160" s="28" t="n">
        <f aca="false">SUM(M160+O160)</f>
        <v>80504093</v>
      </c>
      <c r="R160" s="28" t="n">
        <f aca="false">SUM(N160+P160)</f>
        <v>0</v>
      </c>
    </row>
    <row r="161" s="25" customFormat="true" ht="12.75" hidden="false" customHeight="false" outlineLevel="0" collapsed="false">
      <c r="A161" s="26" t="n">
        <v>3123</v>
      </c>
      <c r="B161" s="28" t="s">
        <v>174</v>
      </c>
      <c r="C161" s="31" t="n">
        <v>1949068</v>
      </c>
      <c r="D161" s="31"/>
      <c r="E161" s="31"/>
      <c r="F161" s="31"/>
      <c r="G161" s="31"/>
      <c r="H161" s="31"/>
      <c r="I161" s="31"/>
      <c r="J161" s="31"/>
      <c r="K161" s="31"/>
      <c r="L161" s="31"/>
      <c r="M161" s="27" t="n">
        <f aca="false">SUM(C161+E161+G161+I161+K161)</f>
        <v>1949068</v>
      </c>
      <c r="N161" s="27" t="n">
        <f aca="false">SUM(D161+F161+H161+J161+L161)</f>
        <v>0</v>
      </c>
      <c r="O161" s="27" t="n">
        <v>22168165</v>
      </c>
      <c r="P161" s="27"/>
      <c r="Q161" s="28" t="n">
        <f aca="false">SUM(M161+O161)</f>
        <v>24117233</v>
      </c>
      <c r="R161" s="28" t="n">
        <f aca="false">SUM(N161+P161)</f>
        <v>0</v>
      </c>
    </row>
    <row r="162" s="25" customFormat="true" ht="12.75" hidden="false" customHeight="false" outlineLevel="0" collapsed="false">
      <c r="A162" s="26"/>
      <c r="B162" s="28"/>
      <c r="C162" s="31"/>
      <c r="D162" s="31"/>
      <c r="E162" s="31"/>
      <c r="F162" s="31"/>
      <c r="G162" s="31"/>
      <c r="H162" s="31"/>
      <c r="I162" s="31"/>
      <c r="J162" s="31"/>
      <c r="K162" s="31"/>
      <c r="L162" s="31"/>
      <c r="M162" s="27" t="n">
        <f aca="false">SUM(C162+E162+G162+I162+K162)</f>
        <v>0</v>
      </c>
      <c r="N162" s="27" t="n">
        <f aca="false">SUM(D162+F162+H162+J162+L162)</f>
        <v>0</v>
      </c>
      <c r="O162" s="27"/>
      <c r="P162" s="27"/>
      <c r="Q162" s="28" t="n">
        <f aca="false">SUM(M162+O162)</f>
        <v>0</v>
      </c>
      <c r="R162" s="28" t="n">
        <f aca="false">SUM(N162+P162)</f>
        <v>0</v>
      </c>
    </row>
    <row r="163" s="25" customFormat="true" ht="12.75" hidden="false" customHeight="false" outlineLevel="0" collapsed="false">
      <c r="A163" s="26"/>
      <c r="B163" s="28"/>
      <c r="C163" s="31"/>
      <c r="D163" s="31"/>
      <c r="E163" s="31"/>
      <c r="F163" s="31"/>
      <c r="G163" s="31"/>
      <c r="H163" s="31"/>
      <c r="I163" s="31"/>
      <c r="J163" s="31"/>
      <c r="K163" s="31"/>
      <c r="L163" s="31"/>
      <c r="M163" s="27" t="n">
        <f aca="false">SUM(C163+E163+G163+I163+K163)</f>
        <v>0</v>
      </c>
      <c r="N163" s="27" t="n">
        <f aca="false">SUM(D163+F163+H163+J163+L163)</f>
        <v>0</v>
      </c>
      <c r="O163" s="27"/>
      <c r="P163" s="27"/>
      <c r="Q163" s="28" t="n">
        <f aca="false">SUM(M163+O163)</f>
        <v>0</v>
      </c>
      <c r="R163" s="28" t="n">
        <f aca="false">SUM(N163+P163)</f>
        <v>0</v>
      </c>
    </row>
    <row r="164" s="25" customFormat="true" ht="12.75" hidden="false" customHeight="false" outlineLevel="0" collapsed="false">
      <c r="A164" s="26"/>
      <c r="B164" s="23" t="s">
        <v>175</v>
      </c>
      <c r="C164" s="41" t="n">
        <f aca="false">SUM(C155:C163)</f>
        <v>114010421</v>
      </c>
      <c r="D164" s="41" t="n">
        <f aca="false">SUM(D155:D163)</f>
        <v>0</v>
      </c>
      <c r="E164" s="41" t="n">
        <f aca="false">SUM(E155:E163)</f>
        <v>12463409</v>
      </c>
      <c r="F164" s="41" t="n">
        <f aca="false">SUM(F155:F163)</f>
        <v>0</v>
      </c>
      <c r="G164" s="41" t="n">
        <f aca="false">SUM(G155:G163)</f>
        <v>7545886</v>
      </c>
      <c r="H164" s="41" t="n">
        <f aca="false">SUM(H155:H163)</f>
        <v>0</v>
      </c>
      <c r="I164" s="41" t="n">
        <f aca="false">SUM(I155:I163)</f>
        <v>15558099</v>
      </c>
      <c r="J164" s="41" t="n">
        <f aca="false">SUM(J155:J163)</f>
        <v>0</v>
      </c>
      <c r="K164" s="41" t="n">
        <f aca="false">SUM(K155:K163)</f>
        <v>4566860</v>
      </c>
      <c r="L164" s="41" t="n">
        <f aca="false">SUM(L155:L163)</f>
        <v>0</v>
      </c>
      <c r="M164" s="32" t="n">
        <f aca="false">SUM(M156:M163)</f>
        <v>154144675</v>
      </c>
      <c r="N164" s="32" t="n">
        <f aca="false">SUM(N156:N163)</f>
        <v>0</v>
      </c>
      <c r="O164" s="32" t="n">
        <f aca="false">SUM(O155:O163)</f>
        <v>22168165</v>
      </c>
      <c r="P164" s="32" t="n">
        <f aca="false">SUM(P155:P163)</f>
        <v>0</v>
      </c>
      <c r="Q164" s="34" t="n">
        <f aca="false">SUM(Q156:Q163)</f>
        <v>176312840</v>
      </c>
      <c r="R164" s="34" t="n">
        <f aca="false">SUM(R156:R163)</f>
        <v>0</v>
      </c>
    </row>
    <row r="165" s="25" customFormat="true" ht="12.75" hidden="false" customHeight="false" outlineLevel="0" collapsed="false">
      <c r="A165" s="26"/>
      <c r="B165" s="23" t="s">
        <v>154</v>
      </c>
      <c r="C165" s="32" t="n">
        <f aca="false">SUM(C113+C154+C164)</f>
        <v>7230034912</v>
      </c>
      <c r="D165" s="32" t="n">
        <f aca="false">SUM(D113+D154+D164)</f>
        <v>0</v>
      </c>
      <c r="E165" s="34" t="n">
        <f aca="false">SUM(E113+E154+E164)</f>
        <v>117957667</v>
      </c>
      <c r="F165" s="34" t="n">
        <f aca="false">SUM(F113+F154+F164)</f>
        <v>81494781</v>
      </c>
      <c r="G165" s="32" t="n">
        <f aca="false">SUM(G113+G154+G164)</f>
        <v>194961087</v>
      </c>
      <c r="H165" s="32" t="n">
        <f aca="false">SUM(H113+H154+H164)</f>
        <v>84385029</v>
      </c>
      <c r="I165" s="32" t="n">
        <f aca="false">I164+I154+I113</f>
        <v>234338200</v>
      </c>
      <c r="J165" s="32" t="n">
        <f aca="false">J164+J154+J113</f>
        <v>288100426</v>
      </c>
      <c r="K165" s="32" t="n">
        <f aca="false">SUM(K113+K154+K164)</f>
        <v>139335877</v>
      </c>
      <c r="L165" s="32" t="n">
        <f aca="false">SUM(L113+L154+L164)</f>
        <v>503165199</v>
      </c>
      <c r="M165" s="32" t="n">
        <f aca="false">SUM(M113+M154+M164)</f>
        <v>7916627743</v>
      </c>
      <c r="N165" s="32" t="n">
        <f aca="false">SUM(N113+N154+N164)</f>
        <v>957145435</v>
      </c>
      <c r="O165" s="34" t="n">
        <f aca="false">SUM(O113+O154+O164)</f>
        <v>1464053445</v>
      </c>
      <c r="P165" s="34" t="n">
        <f aca="false">SUM(P113+P154+P164)</f>
        <v>15642928</v>
      </c>
      <c r="Q165" s="34" t="n">
        <f aca="false">SUM(Q113+Q154+Q164)</f>
        <v>9380681188</v>
      </c>
      <c r="R165" s="34" t="n">
        <f aca="false">SUM(R113+R154+R164)</f>
        <v>972788363</v>
      </c>
    </row>
    <row r="166" s="25" customFormat="true" ht="12.75" hidden="false" customHeight="false" outlineLevel="0" collapsed="false">
      <c r="A166" s="26"/>
      <c r="B166" s="23"/>
      <c r="C166" s="34" t="n">
        <f aca="false">SUM(C165-D165)</f>
        <v>7230034912</v>
      </c>
      <c r="D166" s="32"/>
      <c r="E166" s="34" t="n">
        <f aca="false">SUM(E165-F165)</f>
        <v>36462886</v>
      </c>
      <c r="F166" s="34"/>
      <c r="G166" s="32" t="n">
        <f aca="false">G165-H165</f>
        <v>110576058</v>
      </c>
      <c r="H166" s="32"/>
      <c r="I166" s="32" t="n">
        <f aca="false">I165-J165</f>
        <v>-53762226</v>
      </c>
      <c r="J166" s="32"/>
      <c r="K166" s="32" t="n">
        <f aca="false">L165-K165</f>
        <v>363829322</v>
      </c>
      <c r="L166" s="32"/>
      <c r="M166" s="32" t="n">
        <f aca="false">SUM(M165-N165)</f>
        <v>6959482308</v>
      </c>
      <c r="N166" s="32"/>
      <c r="O166" s="34" t="n">
        <f aca="false">SUM(O165-P165)</f>
        <v>1448410517</v>
      </c>
      <c r="P166" s="34"/>
      <c r="Q166" s="34" t="n">
        <f aca="false">SUM(Q165-R165)</f>
        <v>8407892825</v>
      </c>
      <c r="R166" s="34"/>
    </row>
    <row r="167" s="25" customFormat="true" ht="12.75" hidden="false" customHeight="false" outlineLevel="0" collapsed="false">
      <c r="A167" s="26"/>
      <c r="B167" s="28"/>
      <c r="C167" s="27"/>
      <c r="D167" s="27"/>
      <c r="E167" s="28"/>
      <c r="F167" s="28"/>
      <c r="G167" s="28"/>
      <c r="H167" s="28"/>
      <c r="I167" s="27"/>
      <c r="J167" s="27"/>
      <c r="K167" s="27"/>
      <c r="L167" s="27"/>
      <c r="M167" s="27"/>
      <c r="N167" s="27"/>
      <c r="O167" s="28"/>
      <c r="P167" s="28"/>
      <c r="Q167" s="28"/>
      <c r="R167" s="28"/>
    </row>
    <row r="168" s="36" customFormat="true" ht="14.25" hidden="false" customHeight="false" outlineLevel="0" collapsed="false">
      <c r="A168" s="43"/>
      <c r="C168" s="44"/>
      <c r="D168" s="44"/>
      <c r="I168" s="44"/>
      <c r="J168" s="44"/>
      <c r="K168" s="44"/>
      <c r="L168" s="44"/>
      <c r="M168" s="44"/>
      <c r="N168" s="44"/>
    </row>
    <row r="169" s="36" customFormat="true" ht="14.25" hidden="false" customHeight="false" outlineLevel="0" collapsed="false">
      <c r="A169" s="43"/>
      <c r="C169" s="44"/>
      <c r="D169" s="44"/>
      <c r="I169" s="44"/>
      <c r="J169" s="44"/>
      <c r="K169" s="44"/>
      <c r="L169" s="44"/>
      <c r="M169" s="44"/>
      <c r="N169" s="44"/>
    </row>
    <row r="170" s="36" customFormat="true" ht="14.25" hidden="false" customHeight="false" outlineLevel="0" collapsed="false">
      <c r="A170" s="43"/>
      <c r="C170" s="44"/>
      <c r="D170" s="44"/>
      <c r="I170" s="44"/>
      <c r="J170" s="44"/>
      <c r="K170" s="44"/>
      <c r="L170" s="44"/>
      <c r="M170" s="44"/>
      <c r="N170" s="44"/>
    </row>
    <row r="171" s="36" customFormat="true" ht="14.25" hidden="false" customHeight="false" outlineLevel="0" collapsed="false">
      <c r="A171" s="43"/>
      <c r="C171" s="44"/>
      <c r="D171" s="44"/>
      <c r="I171" s="44"/>
      <c r="J171" s="44"/>
      <c r="K171" s="44"/>
      <c r="L171" s="44"/>
      <c r="M171" s="44"/>
      <c r="N171" s="44"/>
    </row>
    <row r="172" s="36" customFormat="true" ht="14.25" hidden="false" customHeight="false" outlineLevel="0" collapsed="false">
      <c r="A172" s="43"/>
      <c r="C172" s="44"/>
      <c r="D172" s="44"/>
      <c r="I172" s="44"/>
      <c r="J172" s="44"/>
      <c r="K172" s="44"/>
      <c r="L172" s="44"/>
      <c r="M172" s="44"/>
      <c r="N172" s="44"/>
    </row>
    <row r="173" s="36" customFormat="true" ht="14.25" hidden="false" customHeight="false" outlineLevel="0" collapsed="false">
      <c r="A173" s="43"/>
      <c r="C173" s="44"/>
      <c r="D173" s="44"/>
      <c r="I173" s="44"/>
      <c r="J173" s="44"/>
      <c r="K173" s="44"/>
      <c r="L173" s="44"/>
      <c r="M173" s="44"/>
      <c r="N173" s="44"/>
    </row>
    <row r="174" s="36" customFormat="true" ht="14.25" hidden="false" customHeight="false" outlineLevel="0" collapsed="false">
      <c r="A174" s="43"/>
      <c r="C174" s="44"/>
      <c r="D174" s="44"/>
      <c r="I174" s="44"/>
      <c r="J174" s="44"/>
      <c r="K174" s="44"/>
      <c r="L174" s="44"/>
      <c r="M174" s="44"/>
      <c r="N174" s="44"/>
    </row>
    <row r="175" s="36" customFormat="true" ht="14.25" hidden="false" customHeight="false" outlineLevel="0" collapsed="false">
      <c r="A175" s="43"/>
      <c r="C175" s="44"/>
      <c r="D175" s="44"/>
      <c r="I175" s="44"/>
      <c r="J175" s="44"/>
      <c r="K175" s="44"/>
      <c r="L175" s="44"/>
      <c r="M175" s="44"/>
      <c r="N175" s="44"/>
    </row>
    <row r="176" s="36" customFormat="true" ht="14.25" hidden="false" customHeight="false" outlineLevel="0" collapsed="false">
      <c r="A176" s="43"/>
      <c r="C176" s="44"/>
      <c r="D176" s="44"/>
      <c r="I176" s="44"/>
      <c r="J176" s="44"/>
      <c r="K176" s="44"/>
      <c r="L176" s="44"/>
      <c r="M176" s="44"/>
      <c r="N176" s="44"/>
    </row>
    <row r="177" s="36" customFormat="true" ht="14.25" hidden="false" customHeight="false" outlineLevel="0" collapsed="false">
      <c r="A177" s="43"/>
      <c r="C177" s="44"/>
      <c r="D177" s="44"/>
      <c r="I177" s="44"/>
      <c r="J177" s="44"/>
      <c r="K177" s="44"/>
      <c r="L177" s="44"/>
      <c r="M177" s="44"/>
      <c r="N177" s="44"/>
    </row>
    <row r="178" s="36" customFormat="true" ht="14.25" hidden="false" customHeight="false" outlineLevel="0" collapsed="false">
      <c r="A178" s="43"/>
      <c r="C178" s="44"/>
      <c r="D178" s="44"/>
      <c r="I178" s="44"/>
      <c r="J178" s="44"/>
      <c r="K178" s="44"/>
      <c r="L178" s="44"/>
      <c r="M178" s="44"/>
      <c r="N178" s="44"/>
    </row>
    <row r="179" s="36" customFormat="true" ht="14.25" hidden="false" customHeight="false" outlineLevel="0" collapsed="false">
      <c r="A179" s="43"/>
      <c r="C179" s="44"/>
      <c r="D179" s="44"/>
      <c r="I179" s="44"/>
      <c r="J179" s="44"/>
      <c r="K179" s="44"/>
      <c r="L179" s="44"/>
      <c r="M179" s="44"/>
      <c r="N179" s="44"/>
    </row>
    <row r="180" s="36" customFormat="true" ht="14.25" hidden="false" customHeight="false" outlineLevel="0" collapsed="false">
      <c r="A180" s="43"/>
      <c r="C180" s="44"/>
      <c r="D180" s="44"/>
      <c r="I180" s="44"/>
      <c r="J180" s="44"/>
      <c r="K180" s="44"/>
      <c r="L180" s="44"/>
      <c r="M180" s="44"/>
      <c r="N180" s="44"/>
    </row>
    <row r="181" s="36" customFormat="true" ht="14.25" hidden="false" customHeight="false" outlineLevel="0" collapsed="false">
      <c r="A181" s="43"/>
      <c r="C181" s="44"/>
      <c r="D181" s="44"/>
      <c r="I181" s="44"/>
      <c r="J181" s="44"/>
      <c r="K181" s="44"/>
      <c r="L181" s="44"/>
      <c r="M181" s="44"/>
      <c r="N181" s="44"/>
    </row>
    <row r="182" s="36" customFormat="true" ht="14.25" hidden="false" customHeight="false" outlineLevel="0" collapsed="false">
      <c r="A182" s="43"/>
      <c r="C182" s="44"/>
      <c r="D182" s="44"/>
      <c r="I182" s="44"/>
      <c r="J182" s="44"/>
      <c r="K182" s="44"/>
      <c r="L182" s="44"/>
      <c r="M182" s="44"/>
      <c r="N182" s="44"/>
    </row>
    <row r="183" s="36" customFormat="true" ht="14.25" hidden="false" customHeight="false" outlineLevel="0" collapsed="false">
      <c r="A183" s="43"/>
      <c r="C183" s="44"/>
      <c r="D183" s="44"/>
      <c r="I183" s="44"/>
      <c r="J183" s="44"/>
      <c r="K183" s="44"/>
      <c r="L183" s="44"/>
      <c r="M183" s="44"/>
      <c r="N183" s="44"/>
    </row>
    <row r="184" s="36" customFormat="true" ht="14.25" hidden="false" customHeight="false" outlineLevel="0" collapsed="false">
      <c r="A184" s="43"/>
      <c r="C184" s="44"/>
      <c r="D184" s="44"/>
      <c r="I184" s="44"/>
      <c r="J184" s="44"/>
      <c r="K184" s="44"/>
      <c r="L184" s="44"/>
      <c r="M184" s="44"/>
      <c r="N184" s="44"/>
    </row>
    <row r="185" s="36" customFormat="true" ht="14.25" hidden="false" customHeight="false" outlineLevel="0" collapsed="false">
      <c r="A185" s="43"/>
      <c r="C185" s="44"/>
      <c r="D185" s="44"/>
      <c r="I185" s="44"/>
      <c r="J185" s="44"/>
      <c r="K185" s="44"/>
      <c r="L185" s="44"/>
      <c r="M185" s="44"/>
      <c r="N185" s="44"/>
    </row>
    <row r="186" s="36" customFormat="true" ht="14.25" hidden="false" customHeight="false" outlineLevel="0" collapsed="false">
      <c r="A186" s="43"/>
      <c r="C186" s="44"/>
      <c r="D186" s="44"/>
      <c r="I186" s="44"/>
      <c r="J186" s="44"/>
      <c r="K186" s="44"/>
      <c r="L186" s="44"/>
      <c r="M186" s="44"/>
      <c r="N186" s="44"/>
    </row>
    <row r="187" s="36" customFormat="true" ht="14.25" hidden="false" customHeight="false" outlineLevel="0" collapsed="false">
      <c r="A187" s="43"/>
      <c r="C187" s="44"/>
      <c r="D187" s="44"/>
      <c r="I187" s="44"/>
      <c r="J187" s="44"/>
      <c r="K187" s="44"/>
      <c r="L187" s="44"/>
      <c r="M187" s="44"/>
      <c r="N187" s="44"/>
    </row>
    <row r="188" s="36" customFormat="true" ht="14.25" hidden="false" customHeight="false" outlineLevel="0" collapsed="false">
      <c r="A188" s="43"/>
      <c r="C188" s="44"/>
      <c r="D188" s="44"/>
      <c r="I188" s="44"/>
      <c r="J188" s="44"/>
      <c r="K188" s="44"/>
      <c r="L188" s="44"/>
      <c r="M188" s="44"/>
      <c r="N188" s="44"/>
    </row>
    <row r="189" s="36" customFormat="true" ht="14.25" hidden="false" customHeight="false" outlineLevel="0" collapsed="false">
      <c r="A189" s="43"/>
      <c r="C189" s="44"/>
      <c r="D189" s="44"/>
      <c r="I189" s="44"/>
      <c r="J189" s="44"/>
      <c r="K189" s="44"/>
      <c r="L189" s="44"/>
      <c r="M189" s="44"/>
      <c r="N189" s="44"/>
    </row>
    <row r="190" s="36" customFormat="true" ht="14.25" hidden="false" customHeight="false" outlineLevel="0" collapsed="false">
      <c r="A190" s="43"/>
      <c r="C190" s="44"/>
      <c r="D190" s="44"/>
      <c r="I190" s="44"/>
      <c r="J190" s="44"/>
      <c r="K190" s="44"/>
      <c r="L190" s="44"/>
      <c r="M190" s="44"/>
      <c r="N190" s="44"/>
    </row>
    <row r="191" s="36" customFormat="true" ht="14.25" hidden="false" customHeight="false" outlineLevel="0" collapsed="false">
      <c r="A191" s="43"/>
      <c r="C191" s="44"/>
      <c r="D191" s="44"/>
      <c r="I191" s="44"/>
      <c r="J191" s="44"/>
      <c r="K191" s="44"/>
      <c r="L191" s="44"/>
      <c r="M191" s="44"/>
      <c r="N191" s="44"/>
    </row>
    <row r="192" s="36" customFormat="true" ht="14.25" hidden="false" customHeight="false" outlineLevel="0" collapsed="false">
      <c r="A192" s="43"/>
      <c r="C192" s="44"/>
      <c r="D192" s="44"/>
      <c r="I192" s="44"/>
      <c r="J192" s="44"/>
      <c r="K192" s="44"/>
      <c r="L192" s="44"/>
      <c r="M192" s="44"/>
      <c r="N192" s="44"/>
    </row>
    <row r="193" s="36" customFormat="true" ht="14.25" hidden="false" customHeight="false" outlineLevel="0" collapsed="false">
      <c r="A193" s="43"/>
      <c r="C193" s="44"/>
      <c r="D193" s="44"/>
      <c r="I193" s="44"/>
      <c r="J193" s="44"/>
      <c r="K193" s="44"/>
      <c r="L193" s="44"/>
      <c r="M193" s="44"/>
      <c r="N193" s="44"/>
    </row>
    <row r="194" s="36" customFormat="true" ht="14.25" hidden="false" customHeight="false" outlineLevel="0" collapsed="false">
      <c r="A194" s="43"/>
      <c r="C194" s="44"/>
      <c r="D194" s="44"/>
      <c r="I194" s="44"/>
      <c r="J194" s="44"/>
      <c r="K194" s="44"/>
      <c r="L194" s="44"/>
      <c r="M194" s="44"/>
      <c r="N194" s="44"/>
    </row>
    <row r="195" s="36" customFormat="true" ht="14.25" hidden="false" customHeight="false" outlineLevel="0" collapsed="false">
      <c r="A195" s="43"/>
      <c r="C195" s="44"/>
      <c r="D195" s="44"/>
      <c r="I195" s="44"/>
      <c r="J195" s="44"/>
      <c r="K195" s="44"/>
      <c r="L195" s="44"/>
      <c r="M195" s="44"/>
      <c r="N195" s="44"/>
    </row>
    <row r="196" s="36" customFormat="true" ht="14.25" hidden="false" customHeight="false" outlineLevel="0" collapsed="false">
      <c r="A196" s="43"/>
      <c r="C196" s="44"/>
      <c r="D196" s="44"/>
      <c r="I196" s="44"/>
      <c r="J196" s="44"/>
      <c r="K196" s="44"/>
      <c r="L196" s="44"/>
      <c r="M196" s="44"/>
      <c r="N196" s="44"/>
    </row>
    <row r="197" s="36" customFormat="true" ht="14.25" hidden="false" customHeight="false" outlineLevel="0" collapsed="false">
      <c r="A197" s="43"/>
      <c r="C197" s="44"/>
      <c r="D197" s="44"/>
      <c r="I197" s="44"/>
      <c r="J197" s="44"/>
      <c r="K197" s="44"/>
      <c r="L197" s="44"/>
      <c r="M197" s="44"/>
      <c r="N197" s="44"/>
    </row>
    <row r="198" s="36" customFormat="true" ht="14.25" hidden="false" customHeight="false" outlineLevel="0" collapsed="false">
      <c r="A198" s="43"/>
      <c r="C198" s="44"/>
      <c r="D198" s="44"/>
      <c r="I198" s="44"/>
      <c r="J198" s="44"/>
      <c r="K198" s="44"/>
      <c r="L198" s="44"/>
      <c r="M198" s="44"/>
      <c r="N198" s="44"/>
    </row>
    <row r="199" s="36" customFormat="true" ht="14.25" hidden="false" customHeight="false" outlineLevel="0" collapsed="false">
      <c r="A199" s="43"/>
      <c r="C199" s="44"/>
      <c r="D199" s="44"/>
      <c r="I199" s="44"/>
      <c r="J199" s="44"/>
      <c r="K199" s="44"/>
      <c r="L199" s="44"/>
      <c r="M199" s="44"/>
      <c r="N199" s="44"/>
    </row>
    <row r="200" s="36" customFormat="true" ht="14.25" hidden="false" customHeight="false" outlineLevel="0" collapsed="false">
      <c r="A200" s="43"/>
      <c r="C200" s="44"/>
      <c r="D200" s="44"/>
      <c r="I200" s="44"/>
      <c r="J200" s="44"/>
      <c r="K200" s="44"/>
      <c r="L200" s="44"/>
      <c r="M200" s="44"/>
      <c r="N200" s="44"/>
    </row>
    <row r="201" s="36" customFormat="true" ht="14.25" hidden="false" customHeight="false" outlineLevel="0" collapsed="false">
      <c r="A201" s="43"/>
      <c r="C201" s="44"/>
      <c r="D201" s="44"/>
      <c r="I201" s="44"/>
      <c r="J201" s="44"/>
      <c r="K201" s="44"/>
      <c r="L201" s="44"/>
      <c r="M201" s="44"/>
      <c r="N201" s="44"/>
    </row>
    <row r="202" s="36" customFormat="true" ht="14.25" hidden="false" customHeight="false" outlineLevel="0" collapsed="false">
      <c r="A202" s="43"/>
      <c r="C202" s="44"/>
      <c r="D202" s="44"/>
      <c r="I202" s="44"/>
      <c r="J202" s="44"/>
      <c r="K202" s="44"/>
      <c r="L202" s="44"/>
      <c r="M202" s="44"/>
      <c r="N202" s="44"/>
    </row>
    <row r="203" s="36" customFormat="true" ht="14.25" hidden="false" customHeight="false" outlineLevel="0" collapsed="false">
      <c r="A203" s="43"/>
      <c r="C203" s="44"/>
      <c r="D203" s="44"/>
      <c r="I203" s="44"/>
      <c r="J203" s="44"/>
      <c r="K203" s="44"/>
      <c r="L203" s="44"/>
      <c r="M203" s="44"/>
      <c r="N203" s="44"/>
    </row>
    <row r="204" s="36" customFormat="true" ht="14.25" hidden="false" customHeight="false" outlineLevel="0" collapsed="false">
      <c r="A204" s="43"/>
      <c r="C204" s="44"/>
      <c r="D204" s="44"/>
      <c r="I204" s="44"/>
      <c r="J204" s="44"/>
      <c r="K204" s="44"/>
      <c r="L204" s="44"/>
      <c r="M204" s="44"/>
      <c r="N204" s="44"/>
    </row>
    <row r="205" s="36" customFormat="true" ht="14.25" hidden="false" customHeight="false" outlineLevel="0" collapsed="false">
      <c r="A205" s="43"/>
      <c r="C205" s="44"/>
      <c r="D205" s="44"/>
      <c r="I205" s="44"/>
      <c r="J205" s="44"/>
      <c r="K205" s="44"/>
      <c r="L205" s="44"/>
      <c r="M205" s="44"/>
      <c r="N205" s="44"/>
    </row>
    <row r="206" s="36" customFormat="true" ht="14.25" hidden="false" customHeight="false" outlineLevel="0" collapsed="false">
      <c r="A206" s="43"/>
      <c r="C206" s="44"/>
      <c r="D206" s="44"/>
      <c r="I206" s="44"/>
      <c r="J206" s="44"/>
      <c r="K206" s="44"/>
      <c r="L206" s="44"/>
      <c r="M206" s="44"/>
      <c r="N206" s="44"/>
    </row>
    <row r="207" s="36" customFormat="true" ht="14.25" hidden="false" customHeight="false" outlineLevel="0" collapsed="false">
      <c r="A207" s="43"/>
      <c r="C207" s="44"/>
      <c r="D207" s="44"/>
      <c r="I207" s="44"/>
      <c r="J207" s="44"/>
      <c r="K207" s="44"/>
      <c r="L207" s="44"/>
      <c r="M207" s="44"/>
      <c r="N207" s="44"/>
    </row>
    <row r="208" s="36" customFormat="true" ht="14.25" hidden="false" customHeight="false" outlineLevel="0" collapsed="false">
      <c r="A208" s="43"/>
      <c r="C208" s="44"/>
      <c r="D208" s="44"/>
      <c r="I208" s="44"/>
      <c r="J208" s="44"/>
      <c r="K208" s="44"/>
      <c r="L208" s="44"/>
      <c r="M208" s="44"/>
      <c r="N208" s="44"/>
    </row>
    <row r="209" s="36" customFormat="true" ht="14.25" hidden="false" customHeight="false" outlineLevel="0" collapsed="false">
      <c r="A209" s="43"/>
      <c r="C209" s="44"/>
      <c r="D209" s="44"/>
      <c r="I209" s="44"/>
      <c r="J209" s="44"/>
      <c r="K209" s="44"/>
      <c r="L209" s="44"/>
      <c r="M209" s="44"/>
      <c r="N209" s="44"/>
    </row>
    <row r="210" s="36" customFormat="true" ht="14.25" hidden="false" customHeight="false" outlineLevel="0" collapsed="false">
      <c r="A210" s="43"/>
      <c r="C210" s="44"/>
      <c r="D210" s="44"/>
      <c r="I210" s="44"/>
      <c r="J210" s="44"/>
      <c r="K210" s="44"/>
      <c r="L210" s="44"/>
      <c r="M210" s="44"/>
      <c r="N210" s="44"/>
    </row>
    <row r="211" s="36" customFormat="true" ht="14.25" hidden="false" customHeight="false" outlineLevel="0" collapsed="false">
      <c r="A211" s="43"/>
      <c r="C211" s="44"/>
      <c r="D211" s="44"/>
      <c r="I211" s="44"/>
      <c r="J211" s="44"/>
      <c r="K211" s="44"/>
      <c r="L211" s="44"/>
      <c r="M211" s="44"/>
      <c r="N211" s="44"/>
    </row>
    <row r="212" s="36" customFormat="true" ht="14.25" hidden="false" customHeight="false" outlineLevel="0" collapsed="false">
      <c r="A212" s="43"/>
      <c r="C212" s="44"/>
      <c r="D212" s="44"/>
      <c r="I212" s="44"/>
      <c r="J212" s="44"/>
      <c r="K212" s="44"/>
      <c r="L212" s="44"/>
      <c r="M212" s="44"/>
      <c r="N212" s="44"/>
    </row>
    <row r="213" s="36" customFormat="true" ht="14.25" hidden="false" customHeight="false" outlineLevel="0" collapsed="false">
      <c r="A213" s="43"/>
      <c r="C213" s="44"/>
      <c r="D213" s="44"/>
      <c r="I213" s="44"/>
      <c r="J213" s="44"/>
      <c r="K213" s="44"/>
      <c r="L213" s="44"/>
      <c r="M213" s="44"/>
      <c r="N213" s="44"/>
    </row>
    <row r="214" s="36" customFormat="true" ht="14.25" hidden="false" customHeight="false" outlineLevel="0" collapsed="false">
      <c r="A214" s="43"/>
      <c r="C214" s="44"/>
      <c r="D214" s="44"/>
      <c r="I214" s="44"/>
      <c r="J214" s="44"/>
      <c r="K214" s="44"/>
      <c r="L214" s="44"/>
      <c r="M214" s="44"/>
      <c r="N214" s="44"/>
    </row>
    <row r="215" s="36" customFormat="true" ht="14.25" hidden="false" customHeight="false" outlineLevel="0" collapsed="false">
      <c r="A215" s="43"/>
      <c r="C215" s="44"/>
      <c r="D215" s="44"/>
      <c r="I215" s="44"/>
      <c r="J215" s="44"/>
      <c r="K215" s="44"/>
      <c r="L215" s="44"/>
      <c r="M215" s="44"/>
      <c r="N215" s="44"/>
    </row>
    <row r="216" s="36" customFormat="true" ht="14.25" hidden="false" customHeight="false" outlineLevel="0" collapsed="false">
      <c r="A216" s="43"/>
      <c r="C216" s="44"/>
      <c r="D216" s="44"/>
      <c r="I216" s="44"/>
      <c r="J216" s="44"/>
      <c r="K216" s="44"/>
      <c r="L216" s="44"/>
      <c r="M216" s="44"/>
      <c r="N216" s="44"/>
    </row>
    <row r="217" s="36" customFormat="true" ht="14.25" hidden="false" customHeight="false" outlineLevel="0" collapsed="false">
      <c r="A217" s="43"/>
      <c r="C217" s="44"/>
      <c r="D217" s="44"/>
      <c r="I217" s="44"/>
      <c r="J217" s="44"/>
      <c r="K217" s="44"/>
      <c r="L217" s="44"/>
      <c r="M217" s="44"/>
      <c r="N217" s="44"/>
    </row>
    <row r="218" s="36" customFormat="true" ht="14.25" hidden="false" customHeight="false" outlineLevel="0" collapsed="false">
      <c r="A218" s="43"/>
      <c r="C218" s="44"/>
      <c r="D218" s="44"/>
      <c r="I218" s="44"/>
      <c r="J218" s="44"/>
      <c r="K218" s="44"/>
      <c r="L218" s="44"/>
      <c r="M218" s="44"/>
      <c r="N218" s="44"/>
    </row>
    <row r="219" s="36" customFormat="true" ht="14.25" hidden="false" customHeight="false" outlineLevel="0" collapsed="false">
      <c r="A219" s="43"/>
      <c r="C219" s="44"/>
      <c r="D219" s="44"/>
      <c r="I219" s="44"/>
      <c r="J219" s="44"/>
      <c r="K219" s="44"/>
      <c r="L219" s="44"/>
      <c r="M219" s="44"/>
      <c r="N219" s="44"/>
    </row>
    <row r="220" s="36" customFormat="true" ht="14.25" hidden="false" customHeight="false" outlineLevel="0" collapsed="false">
      <c r="A220" s="43"/>
      <c r="C220" s="44"/>
      <c r="D220" s="44"/>
      <c r="I220" s="44"/>
      <c r="J220" s="44"/>
      <c r="K220" s="44"/>
      <c r="L220" s="44"/>
      <c r="M220" s="44"/>
      <c r="N220" s="44"/>
    </row>
    <row r="221" s="36" customFormat="true" ht="14.25" hidden="false" customHeight="false" outlineLevel="0" collapsed="false">
      <c r="A221" s="43"/>
      <c r="C221" s="44"/>
      <c r="D221" s="44"/>
      <c r="I221" s="44"/>
      <c r="J221" s="44"/>
      <c r="K221" s="44"/>
      <c r="L221" s="44"/>
      <c r="M221" s="44"/>
      <c r="N221" s="44"/>
    </row>
    <row r="222" s="36" customFormat="true" ht="14.25" hidden="false" customHeight="false" outlineLevel="0" collapsed="false">
      <c r="A222" s="43"/>
      <c r="C222" s="44"/>
      <c r="D222" s="44"/>
      <c r="I222" s="44"/>
      <c r="J222" s="44"/>
      <c r="K222" s="44"/>
      <c r="L222" s="44"/>
      <c r="M222" s="44"/>
      <c r="N222" s="44"/>
    </row>
    <row r="223" s="36" customFormat="true" ht="14.25" hidden="false" customHeight="false" outlineLevel="0" collapsed="false">
      <c r="A223" s="43"/>
      <c r="C223" s="44"/>
      <c r="D223" s="44"/>
      <c r="I223" s="44"/>
      <c r="J223" s="44"/>
      <c r="K223" s="44"/>
      <c r="L223" s="44"/>
      <c r="M223" s="44"/>
      <c r="N223" s="44"/>
    </row>
    <row r="224" s="36" customFormat="true" ht="14.25" hidden="false" customHeight="false" outlineLevel="0" collapsed="false">
      <c r="A224" s="43"/>
      <c r="C224" s="44"/>
      <c r="D224" s="44"/>
      <c r="I224" s="44"/>
      <c r="J224" s="44"/>
      <c r="K224" s="44"/>
      <c r="L224" s="44"/>
      <c r="M224" s="44"/>
      <c r="N224" s="44"/>
    </row>
    <row r="225" s="36" customFormat="true" ht="14.25" hidden="false" customHeight="false" outlineLevel="0" collapsed="false">
      <c r="A225" s="43"/>
      <c r="C225" s="44"/>
      <c r="D225" s="44"/>
      <c r="I225" s="44"/>
      <c r="J225" s="44"/>
      <c r="K225" s="44"/>
      <c r="L225" s="44"/>
      <c r="M225" s="44"/>
      <c r="N225" s="44"/>
    </row>
    <row r="226" s="36" customFormat="true" ht="14.25" hidden="false" customHeight="false" outlineLevel="0" collapsed="false">
      <c r="A226" s="43"/>
      <c r="C226" s="44"/>
      <c r="D226" s="44"/>
      <c r="I226" s="44"/>
      <c r="J226" s="44"/>
      <c r="K226" s="44"/>
      <c r="L226" s="44"/>
      <c r="M226" s="44"/>
      <c r="N226" s="44"/>
    </row>
    <row r="227" s="36" customFormat="true" ht="14.25" hidden="false" customHeight="false" outlineLevel="0" collapsed="false">
      <c r="A227" s="43"/>
      <c r="C227" s="44"/>
      <c r="D227" s="44"/>
      <c r="I227" s="44"/>
      <c r="J227" s="44"/>
      <c r="K227" s="44"/>
      <c r="L227" s="44"/>
      <c r="M227" s="44"/>
      <c r="N227" s="44"/>
    </row>
    <row r="228" s="36" customFormat="true" ht="14.25" hidden="false" customHeight="false" outlineLevel="0" collapsed="false">
      <c r="A228" s="43"/>
      <c r="C228" s="44"/>
      <c r="D228" s="44"/>
      <c r="I228" s="44"/>
      <c r="J228" s="44"/>
      <c r="K228" s="44"/>
      <c r="L228" s="44"/>
      <c r="M228" s="44"/>
      <c r="N228" s="44"/>
    </row>
    <row r="229" s="36" customFormat="true" ht="14.25" hidden="false" customHeight="false" outlineLevel="0" collapsed="false">
      <c r="A229" s="43"/>
      <c r="C229" s="44"/>
      <c r="D229" s="44"/>
      <c r="I229" s="44"/>
      <c r="J229" s="44"/>
      <c r="K229" s="44"/>
      <c r="L229" s="44"/>
      <c r="M229" s="44"/>
      <c r="N229" s="44"/>
    </row>
    <row r="230" s="36" customFormat="true" ht="14.25" hidden="false" customHeight="false" outlineLevel="0" collapsed="false">
      <c r="A230" s="43"/>
      <c r="C230" s="44"/>
      <c r="D230" s="44"/>
      <c r="I230" s="44"/>
      <c r="J230" s="44"/>
      <c r="K230" s="44"/>
      <c r="L230" s="44"/>
      <c r="M230" s="44"/>
      <c r="N230" s="44"/>
    </row>
    <row r="231" s="36" customFormat="true" ht="14.25" hidden="false" customHeight="false" outlineLevel="0" collapsed="false">
      <c r="A231" s="43"/>
      <c r="C231" s="44"/>
      <c r="D231" s="44"/>
      <c r="I231" s="44"/>
      <c r="J231" s="44"/>
      <c r="K231" s="44"/>
      <c r="L231" s="44"/>
      <c r="M231" s="44"/>
      <c r="N231" s="44"/>
    </row>
    <row r="232" s="36" customFormat="true" ht="14.25" hidden="false" customHeight="false" outlineLevel="0" collapsed="false">
      <c r="A232" s="43"/>
      <c r="C232" s="44"/>
      <c r="D232" s="44"/>
      <c r="I232" s="44"/>
      <c r="J232" s="44"/>
      <c r="K232" s="44"/>
      <c r="L232" s="44"/>
      <c r="M232" s="44"/>
      <c r="N232" s="44"/>
    </row>
    <row r="233" s="36" customFormat="true" ht="14.25" hidden="false" customHeight="false" outlineLevel="0" collapsed="false">
      <c r="A233" s="43"/>
      <c r="C233" s="44"/>
      <c r="D233" s="44"/>
      <c r="I233" s="44"/>
      <c r="J233" s="44"/>
      <c r="K233" s="44"/>
      <c r="L233" s="44"/>
      <c r="M233" s="44"/>
      <c r="N233" s="44"/>
    </row>
    <row r="234" s="36" customFormat="true" ht="14.25" hidden="false" customHeight="false" outlineLevel="0" collapsed="false">
      <c r="A234" s="43"/>
      <c r="C234" s="44"/>
      <c r="D234" s="44"/>
      <c r="I234" s="44"/>
      <c r="J234" s="44"/>
      <c r="K234" s="44"/>
      <c r="L234" s="44"/>
      <c r="M234" s="44"/>
      <c r="N234" s="44"/>
    </row>
    <row r="235" s="36" customFormat="true" ht="14.25" hidden="false" customHeight="false" outlineLevel="0" collapsed="false">
      <c r="A235" s="43"/>
      <c r="C235" s="44"/>
      <c r="D235" s="44"/>
      <c r="I235" s="44"/>
      <c r="J235" s="44"/>
      <c r="K235" s="44"/>
      <c r="L235" s="44"/>
      <c r="M235" s="44"/>
      <c r="N235" s="44"/>
    </row>
    <row r="236" s="36" customFormat="true" ht="14.25" hidden="false" customHeight="false" outlineLevel="0" collapsed="false">
      <c r="A236" s="43"/>
      <c r="C236" s="44"/>
      <c r="D236" s="44"/>
      <c r="I236" s="44"/>
      <c r="J236" s="44"/>
      <c r="K236" s="44"/>
      <c r="L236" s="44"/>
      <c r="M236" s="44"/>
      <c r="N236" s="44"/>
    </row>
    <row r="237" s="36" customFormat="true" ht="14.25" hidden="false" customHeight="false" outlineLevel="0" collapsed="false">
      <c r="A237" s="43"/>
      <c r="C237" s="44"/>
      <c r="D237" s="44"/>
      <c r="I237" s="44"/>
      <c r="J237" s="44"/>
      <c r="K237" s="44"/>
      <c r="L237" s="44"/>
      <c r="M237" s="44"/>
      <c r="N237" s="44"/>
    </row>
    <row r="238" s="36" customFormat="true" ht="14.25" hidden="false" customHeight="false" outlineLevel="0" collapsed="false">
      <c r="A238" s="43"/>
      <c r="C238" s="44"/>
      <c r="D238" s="44"/>
      <c r="I238" s="44"/>
      <c r="J238" s="44"/>
      <c r="K238" s="44"/>
      <c r="L238" s="44"/>
      <c r="M238" s="44"/>
      <c r="N238" s="44"/>
    </row>
    <row r="239" s="36" customFormat="true" ht="14.25" hidden="false" customHeight="false" outlineLevel="0" collapsed="false">
      <c r="A239" s="43"/>
      <c r="C239" s="44"/>
      <c r="D239" s="44"/>
      <c r="I239" s="44"/>
      <c r="J239" s="44"/>
      <c r="K239" s="44"/>
      <c r="L239" s="44"/>
      <c r="M239" s="44"/>
      <c r="N239" s="44"/>
    </row>
    <row r="240" s="36" customFormat="true" ht="14.25" hidden="false" customHeight="false" outlineLevel="0" collapsed="false">
      <c r="A240" s="43"/>
      <c r="C240" s="44"/>
      <c r="D240" s="44"/>
      <c r="I240" s="44"/>
      <c r="J240" s="44"/>
      <c r="K240" s="44"/>
      <c r="L240" s="44"/>
      <c r="M240" s="44"/>
      <c r="N240" s="44"/>
    </row>
    <row r="241" s="36" customFormat="true" ht="14.25" hidden="false" customHeight="false" outlineLevel="0" collapsed="false">
      <c r="A241" s="43"/>
      <c r="C241" s="44"/>
      <c r="D241" s="44"/>
      <c r="I241" s="44"/>
      <c r="J241" s="44"/>
      <c r="K241" s="44"/>
      <c r="L241" s="44"/>
      <c r="M241" s="44"/>
      <c r="N241" s="44"/>
    </row>
    <row r="242" s="36" customFormat="true" ht="14.25" hidden="false" customHeight="false" outlineLevel="0" collapsed="false">
      <c r="A242" s="43"/>
      <c r="C242" s="44"/>
      <c r="D242" s="44"/>
      <c r="I242" s="44"/>
      <c r="J242" s="44"/>
      <c r="K242" s="44"/>
      <c r="L242" s="44"/>
      <c r="M242" s="44"/>
      <c r="N242" s="44"/>
    </row>
    <row r="243" s="36" customFormat="true" ht="14.25" hidden="false" customHeight="false" outlineLevel="0" collapsed="false">
      <c r="A243" s="43"/>
      <c r="C243" s="44"/>
      <c r="D243" s="44"/>
      <c r="I243" s="44"/>
      <c r="J243" s="44"/>
      <c r="K243" s="44"/>
      <c r="L243" s="44"/>
      <c r="M243" s="44"/>
      <c r="N243" s="44"/>
    </row>
    <row r="244" s="36" customFormat="true" ht="14.25" hidden="false" customHeight="false" outlineLevel="0" collapsed="false">
      <c r="A244" s="43"/>
      <c r="C244" s="44"/>
      <c r="D244" s="44"/>
      <c r="I244" s="44"/>
      <c r="J244" s="44"/>
      <c r="K244" s="44"/>
      <c r="L244" s="44"/>
      <c r="M244" s="44"/>
      <c r="N244" s="44"/>
    </row>
    <row r="245" s="36" customFormat="true" ht="14.25" hidden="false" customHeight="false" outlineLevel="0" collapsed="false">
      <c r="A245" s="43"/>
      <c r="C245" s="44"/>
      <c r="D245" s="44"/>
      <c r="I245" s="44"/>
      <c r="J245" s="44"/>
      <c r="K245" s="44"/>
      <c r="L245" s="44"/>
      <c r="M245" s="44"/>
      <c r="N245" s="44"/>
    </row>
    <row r="246" s="36" customFormat="true" ht="14.25" hidden="false" customHeight="false" outlineLevel="0" collapsed="false">
      <c r="A246" s="43"/>
      <c r="C246" s="44"/>
      <c r="D246" s="44"/>
      <c r="I246" s="44"/>
      <c r="J246" s="44"/>
      <c r="K246" s="44"/>
      <c r="L246" s="44"/>
      <c r="M246" s="44"/>
      <c r="N246" s="44"/>
    </row>
    <row r="247" s="36" customFormat="true" ht="14.25" hidden="false" customHeight="false" outlineLevel="0" collapsed="false">
      <c r="A247" s="43"/>
      <c r="C247" s="44"/>
      <c r="D247" s="44"/>
      <c r="I247" s="44"/>
      <c r="J247" s="44"/>
      <c r="K247" s="44"/>
      <c r="L247" s="44"/>
      <c r="M247" s="44"/>
      <c r="N247" s="44"/>
    </row>
    <row r="248" s="36" customFormat="true" ht="14.25" hidden="false" customHeight="false" outlineLevel="0" collapsed="false">
      <c r="A248" s="43"/>
      <c r="C248" s="44"/>
      <c r="D248" s="44"/>
      <c r="I248" s="44"/>
      <c r="J248" s="44"/>
      <c r="K248" s="44"/>
      <c r="L248" s="44"/>
      <c r="M248" s="44"/>
      <c r="N248" s="44"/>
    </row>
    <row r="249" s="36" customFormat="true" ht="14.25" hidden="false" customHeight="false" outlineLevel="0" collapsed="false">
      <c r="A249" s="43"/>
      <c r="C249" s="44"/>
      <c r="D249" s="44"/>
      <c r="I249" s="44"/>
      <c r="J249" s="44"/>
      <c r="K249" s="44"/>
      <c r="L249" s="44"/>
      <c r="M249" s="44"/>
      <c r="N249" s="44"/>
    </row>
    <row r="250" s="36" customFormat="true" ht="14.25" hidden="false" customHeight="false" outlineLevel="0" collapsed="false">
      <c r="A250" s="43"/>
      <c r="C250" s="44"/>
      <c r="D250" s="44"/>
      <c r="I250" s="44"/>
      <c r="J250" s="44"/>
      <c r="K250" s="44"/>
      <c r="L250" s="44"/>
      <c r="M250" s="44"/>
      <c r="N250" s="44"/>
    </row>
    <row r="251" s="36" customFormat="true" ht="14.25" hidden="false" customHeight="false" outlineLevel="0" collapsed="false">
      <c r="A251" s="43"/>
      <c r="C251" s="44"/>
      <c r="D251" s="44"/>
      <c r="I251" s="44"/>
      <c r="J251" s="44"/>
      <c r="K251" s="44"/>
      <c r="L251" s="44"/>
      <c r="M251" s="44"/>
      <c r="N251" s="44"/>
    </row>
    <row r="252" s="36" customFormat="true" ht="14.25" hidden="false" customHeight="false" outlineLevel="0" collapsed="false">
      <c r="A252" s="43"/>
      <c r="C252" s="44"/>
      <c r="D252" s="44"/>
      <c r="I252" s="44"/>
      <c r="J252" s="44"/>
      <c r="K252" s="44"/>
      <c r="L252" s="44"/>
      <c r="M252" s="44"/>
      <c r="N252" s="44"/>
    </row>
    <row r="253" s="36" customFormat="true" ht="14.25" hidden="false" customHeight="false" outlineLevel="0" collapsed="false">
      <c r="A253" s="43"/>
      <c r="C253" s="44"/>
      <c r="D253" s="44"/>
      <c r="I253" s="44"/>
      <c r="J253" s="44"/>
      <c r="K253" s="44"/>
      <c r="L253" s="44"/>
      <c r="M253" s="44"/>
      <c r="N253" s="44"/>
    </row>
    <row r="254" s="36" customFormat="true" ht="14.25" hidden="false" customHeight="false" outlineLevel="0" collapsed="false">
      <c r="A254" s="43"/>
      <c r="C254" s="44"/>
      <c r="D254" s="44"/>
      <c r="I254" s="44"/>
      <c r="J254" s="44"/>
      <c r="K254" s="44"/>
      <c r="L254" s="44"/>
      <c r="M254" s="44"/>
      <c r="N254" s="44"/>
    </row>
    <row r="255" s="36" customFormat="true" ht="14.25" hidden="false" customHeight="false" outlineLevel="0" collapsed="false">
      <c r="A255" s="43"/>
      <c r="C255" s="44"/>
      <c r="D255" s="44"/>
      <c r="I255" s="44"/>
      <c r="J255" s="44"/>
      <c r="K255" s="44"/>
      <c r="L255" s="44"/>
      <c r="M255" s="44"/>
      <c r="N255" s="44"/>
    </row>
    <row r="256" s="36" customFormat="true" ht="14.25" hidden="false" customHeight="false" outlineLevel="0" collapsed="false">
      <c r="A256" s="43"/>
      <c r="C256" s="44"/>
      <c r="D256" s="44"/>
      <c r="I256" s="44"/>
      <c r="J256" s="44"/>
      <c r="K256" s="44"/>
      <c r="L256" s="44"/>
      <c r="M256" s="44"/>
      <c r="N256" s="44"/>
    </row>
    <row r="257" s="36" customFormat="true" ht="14.25" hidden="false" customHeight="false" outlineLevel="0" collapsed="false">
      <c r="A257" s="43"/>
      <c r="C257" s="44"/>
      <c r="D257" s="44"/>
      <c r="I257" s="44"/>
      <c r="J257" s="44"/>
      <c r="K257" s="44"/>
      <c r="L257" s="44"/>
      <c r="M257" s="44"/>
      <c r="N257" s="44"/>
    </row>
    <row r="258" s="36" customFormat="true" ht="14.25" hidden="false" customHeight="false" outlineLevel="0" collapsed="false">
      <c r="A258" s="43"/>
      <c r="C258" s="44"/>
      <c r="D258" s="44"/>
      <c r="I258" s="44"/>
      <c r="J258" s="44"/>
      <c r="K258" s="44"/>
      <c r="L258" s="44"/>
      <c r="M258" s="44"/>
      <c r="N258" s="44"/>
    </row>
    <row r="259" s="36" customFormat="true" ht="14.25" hidden="false" customHeight="false" outlineLevel="0" collapsed="false">
      <c r="A259" s="43"/>
      <c r="C259" s="44"/>
      <c r="D259" s="44"/>
      <c r="I259" s="44"/>
      <c r="J259" s="44"/>
      <c r="K259" s="44"/>
      <c r="L259" s="44"/>
      <c r="M259" s="44"/>
      <c r="N259" s="44"/>
    </row>
    <row r="260" s="36" customFormat="true" ht="14.25" hidden="false" customHeight="false" outlineLevel="0" collapsed="false">
      <c r="A260" s="43"/>
      <c r="C260" s="44"/>
      <c r="D260" s="44"/>
      <c r="I260" s="44"/>
      <c r="J260" s="44"/>
      <c r="K260" s="44"/>
      <c r="L260" s="44"/>
      <c r="M260" s="44"/>
      <c r="N260" s="44"/>
    </row>
    <row r="261" s="36" customFormat="true" ht="14.25" hidden="false" customHeight="false" outlineLevel="0" collapsed="false">
      <c r="A261" s="43"/>
      <c r="C261" s="44"/>
      <c r="D261" s="44"/>
      <c r="I261" s="44"/>
      <c r="J261" s="44"/>
      <c r="K261" s="44"/>
      <c r="L261" s="44"/>
      <c r="M261" s="44"/>
      <c r="N261" s="44"/>
    </row>
    <row r="262" s="36" customFormat="true" ht="14.25" hidden="false" customHeight="false" outlineLevel="0" collapsed="false">
      <c r="A262" s="43"/>
      <c r="C262" s="44"/>
      <c r="D262" s="44"/>
      <c r="I262" s="44"/>
      <c r="J262" s="44"/>
      <c r="K262" s="44"/>
      <c r="L262" s="44"/>
      <c r="M262" s="44"/>
      <c r="N262" s="44"/>
    </row>
    <row r="263" s="36" customFormat="true" ht="14.25" hidden="false" customHeight="false" outlineLevel="0" collapsed="false">
      <c r="A263" s="43"/>
      <c r="C263" s="44"/>
      <c r="D263" s="44"/>
      <c r="I263" s="44"/>
      <c r="J263" s="44"/>
      <c r="K263" s="44"/>
      <c r="L263" s="44"/>
      <c r="M263" s="44"/>
      <c r="N263" s="44"/>
    </row>
    <row r="264" s="36" customFormat="true" ht="14.25" hidden="false" customHeight="false" outlineLevel="0" collapsed="false">
      <c r="A264" s="43"/>
      <c r="C264" s="44"/>
      <c r="D264" s="44"/>
      <c r="I264" s="44"/>
      <c r="J264" s="44"/>
      <c r="K264" s="44"/>
      <c r="L264" s="44"/>
      <c r="M264" s="44"/>
      <c r="N264" s="44"/>
    </row>
    <row r="265" s="36" customFormat="true" ht="14.25" hidden="false" customHeight="false" outlineLevel="0" collapsed="false">
      <c r="A265" s="43"/>
      <c r="C265" s="44"/>
      <c r="D265" s="44"/>
      <c r="I265" s="44"/>
      <c r="J265" s="44"/>
      <c r="K265" s="44"/>
      <c r="L265" s="44"/>
      <c r="M265" s="44"/>
      <c r="N265" s="44"/>
    </row>
    <row r="266" s="36" customFormat="true" ht="14.25" hidden="false" customHeight="false" outlineLevel="0" collapsed="false">
      <c r="A266" s="43"/>
      <c r="C266" s="44"/>
      <c r="D266" s="44"/>
      <c r="I266" s="44"/>
      <c r="J266" s="44"/>
      <c r="K266" s="44"/>
      <c r="L266" s="44"/>
      <c r="M266" s="44"/>
      <c r="N266" s="44"/>
    </row>
    <row r="267" s="36" customFormat="true" ht="14.25" hidden="false" customHeight="false" outlineLevel="0" collapsed="false">
      <c r="A267" s="43"/>
      <c r="C267" s="44"/>
      <c r="D267" s="44"/>
      <c r="I267" s="44"/>
      <c r="J267" s="44"/>
      <c r="K267" s="44"/>
      <c r="L267" s="44"/>
      <c r="M267" s="44"/>
      <c r="N267" s="44"/>
    </row>
    <row r="268" s="36" customFormat="true" ht="14.25" hidden="false" customHeight="false" outlineLevel="0" collapsed="false">
      <c r="A268" s="43"/>
      <c r="C268" s="44"/>
      <c r="D268" s="44"/>
      <c r="I268" s="44"/>
      <c r="J268" s="44"/>
      <c r="K268" s="44"/>
      <c r="L268" s="44"/>
      <c r="M268" s="44"/>
      <c r="N268" s="44"/>
    </row>
    <row r="269" s="36" customFormat="true" ht="14.25" hidden="false" customHeight="false" outlineLevel="0" collapsed="false">
      <c r="A269" s="43"/>
      <c r="C269" s="44"/>
      <c r="D269" s="44"/>
      <c r="I269" s="44"/>
      <c r="J269" s="44"/>
      <c r="K269" s="44"/>
      <c r="L269" s="44"/>
      <c r="M269" s="44"/>
      <c r="N269" s="44"/>
    </row>
    <row r="270" s="36" customFormat="true" ht="14.25" hidden="false" customHeight="false" outlineLevel="0" collapsed="false">
      <c r="A270" s="43"/>
      <c r="C270" s="44"/>
      <c r="D270" s="44"/>
      <c r="I270" s="44"/>
      <c r="J270" s="44"/>
      <c r="K270" s="44"/>
      <c r="L270" s="44"/>
      <c r="M270" s="44"/>
      <c r="N270" s="44"/>
    </row>
    <row r="271" s="36" customFormat="true" ht="14.25" hidden="false" customHeight="false" outlineLevel="0" collapsed="false">
      <c r="A271" s="43"/>
      <c r="C271" s="44"/>
      <c r="D271" s="44"/>
      <c r="I271" s="44"/>
      <c r="J271" s="44"/>
      <c r="K271" s="44"/>
      <c r="L271" s="44"/>
      <c r="M271" s="44"/>
      <c r="N271" s="44"/>
    </row>
    <row r="272" s="36" customFormat="true" ht="14.25" hidden="false" customHeight="false" outlineLevel="0" collapsed="false">
      <c r="A272" s="43"/>
      <c r="C272" s="44"/>
      <c r="D272" s="44"/>
      <c r="I272" s="44"/>
      <c r="J272" s="44"/>
      <c r="K272" s="44"/>
      <c r="L272" s="44"/>
      <c r="M272" s="44"/>
      <c r="N272" s="44"/>
    </row>
    <row r="273" s="36" customFormat="true" ht="14.25" hidden="false" customHeight="false" outlineLevel="0" collapsed="false">
      <c r="A273" s="43"/>
      <c r="C273" s="44"/>
      <c r="D273" s="44"/>
      <c r="I273" s="44"/>
      <c r="J273" s="44"/>
      <c r="K273" s="44"/>
      <c r="L273" s="44"/>
      <c r="M273" s="44"/>
      <c r="N273" s="44"/>
    </row>
    <row r="274" s="36" customFormat="true" ht="14.25" hidden="false" customHeight="false" outlineLevel="0" collapsed="false">
      <c r="A274" s="43"/>
      <c r="C274" s="44"/>
      <c r="D274" s="44"/>
      <c r="I274" s="44"/>
      <c r="J274" s="44"/>
      <c r="K274" s="44"/>
      <c r="L274" s="44"/>
      <c r="M274" s="44"/>
      <c r="N274" s="44"/>
    </row>
    <row r="275" s="36" customFormat="true" ht="14.25" hidden="false" customHeight="false" outlineLevel="0" collapsed="false">
      <c r="A275" s="43"/>
      <c r="C275" s="44"/>
      <c r="D275" s="44"/>
      <c r="I275" s="44"/>
      <c r="J275" s="44"/>
      <c r="K275" s="44"/>
      <c r="L275" s="44"/>
      <c r="M275" s="44"/>
      <c r="N275" s="44"/>
    </row>
    <row r="276" s="36" customFormat="true" ht="14.25" hidden="false" customHeight="false" outlineLevel="0" collapsed="false">
      <c r="A276" s="43"/>
      <c r="C276" s="44"/>
      <c r="D276" s="44"/>
      <c r="I276" s="44"/>
      <c r="J276" s="44"/>
      <c r="K276" s="44"/>
      <c r="L276" s="44"/>
      <c r="M276" s="44"/>
      <c r="N276" s="44"/>
    </row>
    <row r="277" s="36" customFormat="true" ht="14.25" hidden="false" customHeight="false" outlineLevel="0" collapsed="false">
      <c r="A277" s="43"/>
      <c r="C277" s="44"/>
      <c r="D277" s="44"/>
      <c r="I277" s="44"/>
      <c r="J277" s="44"/>
      <c r="K277" s="44"/>
      <c r="L277" s="44"/>
      <c r="M277" s="44"/>
      <c r="N277" s="44"/>
    </row>
    <row r="278" s="36" customFormat="true" ht="14.25" hidden="false" customHeight="false" outlineLevel="0" collapsed="false">
      <c r="A278" s="43"/>
      <c r="C278" s="44"/>
      <c r="D278" s="44"/>
      <c r="I278" s="44"/>
      <c r="J278" s="44"/>
      <c r="K278" s="44"/>
      <c r="L278" s="44"/>
      <c r="M278" s="44"/>
      <c r="N278" s="44"/>
    </row>
    <row r="279" s="36" customFormat="true" ht="14.25" hidden="false" customHeight="false" outlineLevel="0" collapsed="false">
      <c r="A279" s="43"/>
      <c r="C279" s="44"/>
      <c r="D279" s="44"/>
      <c r="I279" s="44"/>
      <c r="J279" s="44"/>
      <c r="K279" s="44"/>
      <c r="L279" s="44"/>
      <c r="M279" s="44"/>
      <c r="N279" s="44"/>
    </row>
    <row r="280" s="36" customFormat="true" ht="14.25" hidden="false" customHeight="false" outlineLevel="0" collapsed="false">
      <c r="A280" s="43"/>
      <c r="C280" s="44"/>
      <c r="D280" s="44"/>
      <c r="I280" s="44"/>
      <c r="J280" s="44"/>
      <c r="K280" s="44"/>
      <c r="L280" s="44"/>
      <c r="M280" s="44"/>
      <c r="N280" s="44"/>
    </row>
    <row r="281" s="36" customFormat="true" ht="14.25" hidden="false" customHeight="false" outlineLevel="0" collapsed="false">
      <c r="A281" s="43"/>
      <c r="C281" s="44"/>
      <c r="D281" s="44"/>
      <c r="I281" s="44"/>
      <c r="J281" s="44"/>
      <c r="K281" s="44"/>
      <c r="L281" s="44"/>
      <c r="M281" s="44"/>
      <c r="N281" s="44"/>
    </row>
    <row r="282" s="36" customFormat="true" ht="14.25" hidden="false" customHeight="false" outlineLevel="0" collapsed="false">
      <c r="A282" s="43"/>
      <c r="C282" s="44"/>
      <c r="D282" s="44"/>
      <c r="I282" s="44"/>
      <c r="J282" s="44"/>
      <c r="K282" s="44"/>
      <c r="L282" s="44"/>
      <c r="M282" s="44"/>
      <c r="N282" s="44"/>
    </row>
    <row r="283" s="36" customFormat="true" ht="14.25" hidden="false" customHeight="false" outlineLevel="0" collapsed="false">
      <c r="A283" s="43"/>
      <c r="C283" s="44"/>
      <c r="D283" s="44"/>
      <c r="I283" s="44"/>
      <c r="J283" s="44"/>
      <c r="K283" s="44"/>
      <c r="L283" s="44"/>
      <c r="M283" s="44"/>
      <c r="N283" s="44"/>
    </row>
    <row r="284" s="36" customFormat="true" ht="14.25" hidden="false" customHeight="false" outlineLevel="0" collapsed="false">
      <c r="A284" s="43"/>
      <c r="C284" s="44"/>
      <c r="D284" s="44"/>
      <c r="I284" s="44"/>
      <c r="J284" s="44"/>
      <c r="K284" s="44"/>
      <c r="L284" s="44"/>
      <c r="M284" s="44"/>
      <c r="N284" s="44"/>
    </row>
    <row r="285" s="36" customFormat="true" ht="14.25" hidden="false" customHeight="false" outlineLevel="0" collapsed="false">
      <c r="A285" s="43"/>
      <c r="C285" s="44"/>
      <c r="D285" s="44"/>
      <c r="I285" s="44"/>
      <c r="J285" s="44"/>
      <c r="K285" s="44"/>
      <c r="L285" s="44"/>
      <c r="M285" s="44"/>
      <c r="N285" s="44"/>
    </row>
    <row r="286" s="36" customFormat="true" ht="14.25" hidden="false" customHeight="false" outlineLevel="0" collapsed="false">
      <c r="A286" s="43"/>
      <c r="C286" s="44"/>
      <c r="D286" s="44"/>
      <c r="I286" s="44"/>
      <c r="J286" s="44"/>
      <c r="K286" s="44"/>
      <c r="L286" s="44"/>
      <c r="M286" s="44"/>
      <c r="N286" s="44"/>
    </row>
    <row r="287" s="36" customFormat="true" ht="14.25" hidden="false" customHeight="false" outlineLevel="0" collapsed="false">
      <c r="A287" s="43"/>
      <c r="C287" s="44"/>
      <c r="D287" s="44"/>
      <c r="I287" s="44"/>
      <c r="J287" s="44"/>
      <c r="K287" s="44"/>
      <c r="L287" s="44"/>
      <c r="M287" s="44"/>
      <c r="N287" s="44"/>
    </row>
    <row r="288" s="36" customFormat="true" ht="14.25" hidden="false" customHeight="false" outlineLevel="0" collapsed="false">
      <c r="A288" s="43"/>
      <c r="C288" s="44"/>
      <c r="D288" s="44"/>
      <c r="I288" s="44"/>
      <c r="J288" s="44"/>
      <c r="K288" s="44"/>
      <c r="L288" s="44"/>
      <c r="M288" s="44"/>
      <c r="N288" s="44"/>
    </row>
    <row r="289" s="36" customFormat="true" ht="14.25" hidden="false" customHeight="false" outlineLevel="0" collapsed="false">
      <c r="A289" s="43"/>
      <c r="C289" s="44"/>
      <c r="D289" s="44"/>
      <c r="I289" s="44"/>
      <c r="J289" s="44"/>
      <c r="K289" s="44"/>
      <c r="L289" s="44"/>
      <c r="M289" s="44"/>
      <c r="N289" s="44"/>
    </row>
    <row r="290" s="36" customFormat="true" ht="14.25" hidden="false" customHeight="false" outlineLevel="0" collapsed="false">
      <c r="A290" s="43"/>
      <c r="C290" s="44"/>
      <c r="D290" s="44"/>
      <c r="I290" s="44"/>
      <c r="J290" s="44"/>
      <c r="K290" s="44"/>
      <c r="L290" s="44"/>
      <c r="M290" s="44"/>
      <c r="N290" s="44"/>
    </row>
    <row r="291" s="36" customFormat="true" ht="14.25" hidden="false" customHeight="false" outlineLevel="0" collapsed="false">
      <c r="A291" s="43"/>
      <c r="C291" s="44"/>
      <c r="D291" s="44"/>
      <c r="I291" s="44"/>
      <c r="J291" s="44"/>
      <c r="K291" s="44"/>
      <c r="L291" s="44"/>
      <c r="M291" s="44"/>
      <c r="N291" s="44"/>
    </row>
    <row r="292" s="36" customFormat="true" ht="14.25" hidden="false" customHeight="false" outlineLevel="0" collapsed="false">
      <c r="A292" s="43"/>
      <c r="C292" s="44"/>
      <c r="D292" s="44"/>
      <c r="I292" s="44"/>
      <c r="J292" s="44"/>
      <c r="K292" s="44"/>
      <c r="L292" s="44"/>
      <c r="M292" s="44"/>
      <c r="N292" s="44"/>
    </row>
    <row r="293" s="36" customFormat="true" ht="14.25" hidden="false" customHeight="false" outlineLevel="0" collapsed="false">
      <c r="A293" s="43"/>
      <c r="C293" s="44"/>
      <c r="D293" s="44"/>
      <c r="I293" s="44"/>
      <c r="J293" s="44"/>
      <c r="K293" s="44"/>
      <c r="L293" s="44"/>
      <c r="M293" s="44"/>
      <c r="N293" s="44"/>
    </row>
    <row r="294" s="36" customFormat="true" ht="14.25" hidden="false" customHeight="false" outlineLevel="0" collapsed="false">
      <c r="A294" s="43"/>
      <c r="C294" s="44"/>
      <c r="D294" s="44"/>
      <c r="I294" s="44"/>
      <c r="J294" s="44"/>
      <c r="K294" s="44"/>
      <c r="L294" s="44"/>
      <c r="M294" s="44"/>
      <c r="N294" s="44"/>
    </row>
    <row r="295" s="36" customFormat="true" ht="14.25" hidden="false" customHeight="false" outlineLevel="0" collapsed="false">
      <c r="A295" s="43"/>
      <c r="C295" s="44"/>
      <c r="D295" s="44"/>
      <c r="I295" s="44"/>
      <c r="J295" s="44"/>
      <c r="K295" s="44"/>
      <c r="L295" s="44"/>
      <c r="M295" s="44"/>
      <c r="N295" s="44"/>
    </row>
  </sheetData>
  <mergeCells count="22">
    <mergeCell ref="A1:R1"/>
    <mergeCell ref="A2:R2"/>
    <mergeCell ref="A3:R3"/>
    <mergeCell ref="C4:D4"/>
    <mergeCell ref="E4:F4"/>
    <mergeCell ref="G4:H4"/>
    <mergeCell ref="I4:J4"/>
    <mergeCell ref="K4:L4"/>
    <mergeCell ref="M4:N4"/>
    <mergeCell ref="O4:P4"/>
    <mergeCell ref="Q4:R4"/>
    <mergeCell ref="A89:R89"/>
    <mergeCell ref="A90:R90"/>
    <mergeCell ref="A91:R91"/>
    <mergeCell ref="C92:D92"/>
    <mergeCell ref="E92:F92"/>
    <mergeCell ref="G92:H92"/>
    <mergeCell ref="I92:J92"/>
    <mergeCell ref="K92:L92"/>
    <mergeCell ref="M92:N92"/>
    <mergeCell ref="O92:P92"/>
    <mergeCell ref="Q92:R92"/>
  </mergeCells>
  <printOptions headings="false" gridLines="true" gridLinesSet="true" horizontalCentered="false" verticalCentered="false"/>
  <pageMargins left="0.236111111111111" right="0.236111111111111" top="0.315277777777778" bottom="0.315277777777778" header="0.511811023622047" footer="0.511811023622047"/>
  <pageSetup paperSize="8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8"/>
  <sheetViews>
    <sheetView showFormulas="false" showGridLines="true" showRowColHeaders="true" showZeros="true" rightToLeft="false" tabSelected="false" showOutlineSymbols="true" defaultGridColor="true" view="pageBreakPreview" topLeftCell="A269" colorId="64" zoomScale="100" zoomScaleNormal="100" zoomScalePageLayoutView="100" workbookViewId="0">
      <selection pane="topLeft" activeCell="E279" activeCellId="0" sqref="E279"/>
    </sheetView>
  </sheetViews>
  <sheetFormatPr defaultColWidth="9.13671875" defaultRowHeight="15" zeroHeight="false" outlineLevelRow="0" outlineLevelCol="0"/>
  <cols>
    <col collapsed="false" customWidth="true" hidden="false" outlineLevel="0" max="1" min="1" style="45" width="8.7"/>
    <col collapsed="false" customWidth="true" hidden="false" outlineLevel="0" max="2" min="2" style="46" width="43.85"/>
    <col collapsed="false" customWidth="true" hidden="false" outlineLevel="0" max="3" min="3" style="46" width="18.7"/>
    <col collapsed="false" customWidth="true" hidden="false" outlineLevel="0" max="4" min="4" style="46" width="18.56"/>
    <col collapsed="false" customWidth="true" hidden="false" outlineLevel="0" max="6" min="5" style="46" width="10.99"/>
    <col collapsed="false" customWidth="true" hidden="false" outlineLevel="0" max="7" min="7" style="46" width="9.99"/>
    <col collapsed="false" customWidth="false" hidden="false" outlineLevel="0" max="257" min="8" style="46" width="9.14"/>
  </cols>
  <sheetData>
    <row r="1" customFormat="false" ht="15.75" hidden="false" customHeight="true" outlineLevel="0" collapsed="false">
      <c r="A1" s="47" t="s">
        <v>0</v>
      </c>
      <c r="B1" s="47"/>
      <c r="C1" s="47"/>
      <c r="D1" s="47"/>
    </row>
    <row r="2" customFormat="false" ht="15.75" hidden="false" customHeight="true" outlineLevel="0" collapsed="false">
      <c r="A2" s="48" t="s">
        <v>2</v>
      </c>
      <c r="B2" s="48"/>
      <c r="C2" s="48"/>
      <c r="D2" s="48"/>
    </row>
    <row r="3" customFormat="false" ht="15.75" hidden="false" customHeight="true" outlineLevel="0" collapsed="false">
      <c r="A3" s="48" t="s">
        <v>176</v>
      </c>
      <c r="B3" s="48"/>
      <c r="C3" s="48"/>
      <c r="D3" s="48"/>
    </row>
    <row r="4" customFormat="false" ht="15.75" hidden="false" customHeight="true" outlineLevel="0" collapsed="false">
      <c r="A4" s="49" t="s">
        <v>177</v>
      </c>
      <c r="B4" s="49"/>
      <c r="C4" s="49"/>
      <c r="D4" s="49"/>
    </row>
    <row r="5" customFormat="false" ht="15.75" hidden="false" customHeight="true" outlineLevel="0" collapsed="false">
      <c r="A5" s="50" t="s">
        <v>3</v>
      </c>
      <c r="B5" s="50" t="s">
        <v>178</v>
      </c>
      <c r="C5" s="50" t="s">
        <v>179</v>
      </c>
      <c r="D5" s="50"/>
    </row>
    <row r="6" customFormat="false" ht="15.75" hidden="false" customHeight="false" outlineLevel="0" collapsed="false">
      <c r="A6" s="50"/>
      <c r="B6" s="50"/>
      <c r="C6" s="50" t="s">
        <v>8</v>
      </c>
      <c r="D6" s="50" t="s">
        <v>9</v>
      </c>
    </row>
    <row r="7" customFormat="false" ht="15" hidden="false" customHeight="false" outlineLevel="0" collapsed="false">
      <c r="A7" s="51" t="n">
        <f aca="false">'T.B DETAILS'!A7</f>
        <v>1001</v>
      </c>
      <c r="B7" s="52" t="str">
        <f aca="false">'T.B DETAILS'!B7</f>
        <v>PROPERTY TAX FOR GI PURPOSE</v>
      </c>
      <c r="C7" s="53" t="n">
        <f aca="false">'T.B DETAILS'!Q7</f>
        <v>0</v>
      </c>
      <c r="D7" s="53" t="n">
        <f aca="false">'T.B DETAILS'!R7</f>
        <v>120014507</v>
      </c>
    </row>
    <row r="8" customFormat="false" ht="15" hidden="false" customHeight="false" outlineLevel="0" collapsed="false">
      <c r="A8" s="51" t="n">
        <f aca="false">'T.B DETAILS'!A8</f>
        <v>1005</v>
      </c>
      <c r="B8" s="52" t="str">
        <f aca="false">'T.B DETAILS'!B8</f>
        <v>EXCESS REMITTANCE</v>
      </c>
      <c r="C8" s="53" t="n">
        <f aca="false">'T.B DETAILS'!Q8</f>
        <v>0</v>
      </c>
      <c r="D8" s="53" t="n">
        <f aca="false">'T.B DETAILS'!R8</f>
        <v>59404</v>
      </c>
    </row>
    <row r="9" customFormat="false" ht="15" hidden="false" customHeight="false" outlineLevel="0" collapsed="false">
      <c r="A9" s="51" t="n">
        <f aca="false">'T.B DETAILS'!A9</f>
        <v>1006</v>
      </c>
      <c r="B9" s="52" t="str">
        <f aca="false">'T.B DETAILS'!B9</f>
        <v>PROFESSION TAX</v>
      </c>
      <c r="C9" s="53" t="n">
        <f aca="false">'T.B DETAILS'!Q9</f>
        <v>0</v>
      </c>
      <c r="D9" s="53" t="n">
        <f aca="false">'T.B DETAILS'!R9</f>
        <v>46667477</v>
      </c>
    </row>
    <row r="10" customFormat="false" ht="15" hidden="false" customHeight="false" outlineLevel="0" collapsed="false">
      <c r="A10" s="51" t="n">
        <f aca="false">'T.B DETAILS'!A10</f>
        <v>1011</v>
      </c>
      <c r="B10" s="52" t="str">
        <f aca="false">'T.B DETAILS'!B10</f>
        <v>ADVERTISEMEN T TAX</v>
      </c>
      <c r="C10" s="53" t="n">
        <f aca="false">'T.B DETAILS'!Q10</f>
        <v>0</v>
      </c>
      <c r="D10" s="53" t="n">
        <f aca="false">'T.B DETAILS'!R10</f>
        <v>0</v>
      </c>
    </row>
    <row r="11" customFormat="false" ht="15" hidden="false" customHeight="false" outlineLevel="0" collapsed="false">
      <c r="A11" s="51" t="n">
        <f aca="false">'T.B DETAILS'!A11</f>
        <v>1017</v>
      </c>
      <c r="B11" s="52" t="str">
        <f aca="false">'T.B DETAILS'!B11</f>
        <v>TRADE LICENSE FEES </v>
      </c>
      <c r="C11" s="53" t="n">
        <f aca="false">'T.B DETAILS'!Q11</f>
        <v>0</v>
      </c>
      <c r="D11" s="53" t="n">
        <f aca="false">'T.B DETAILS'!R11</f>
        <v>3208227</v>
      </c>
    </row>
    <row r="12" customFormat="false" ht="15" hidden="false" customHeight="false" outlineLevel="0" collapsed="false">
      <c r="A12" s="51" t="n">
        <f aca="false">'T.B DETAILS'!A12</f>
        <v>1018</v>
      </c>
      <c r="B12" s="52" t="str">
        <f aca="false">'T.B DETAILS'!B12</f>
        <v>LICENSE FESSS UNDER PFA ACT</v>
      </c>
      <c r="C12" s="53" t="n">
        <f aca="false">'T.B DETAILS'!Q12</f>
        <v>0</v>
      </c>
      <c r="D12" s="53" t="n">
        <f aca="false">'T.B DETAILS'!R12</f>
        <v>0</v>
      </c>
    </row>
    <row r="13" customFormat="false" ht="15" hidden="false" customHeight="false" outlineLevel="0" collapsed="false">
      <c r="A13" s="51" t="n">
        <f aca="false">'T.B DETAILS'!A13</f>
        <v>1019</v>
      </c>
      <c r="B13" s="52" t="str">
        <f aca="false">'T.B DETAILS'!B13</f>
        <v>BUILDING LICENSE FEES</v>
      </c>
      <c r="C13" s="53" t="n">
        <f aca="false">'T.B DETAILS'!Q13</f>
        <v>0</v>
      </c>
      <c r="D13" s="53" t="n">
        <f aca="false">'T.B DETAILS'!R13</f>
        <v>8325060</v>
      </c>
    </row>
    <row r="14" customFormat="false" ht="15" hidden="false" customHeight="false" outlineLevel="0" collapsed="false">
      <c r="A14" s="51" t="n">
        <f aca="false">'T.B DETAILS'!A14</f>
        <v>1021</v>
      </c>
      <c r="B14" s="52" t="str">
        <f aca="false">'T.B DETAILS'!B14</f>
        <v>PARKING FEES</v>
      </c>
      <c r="C14" s="53" t="n">
        <f aca="false">'T.B DETAILS'!Q14</f>
        <v>0</v>
      </c>
      <c r="D14" s="53" t="n">
        <f aca="false">'T.B DETAILS'!R14</f>
        <v>1863750</v>
      </c>
    </row>
    <row r="15" customFormat="false" ht="15" hidden="false" customHeight="false" outlineLevel="0" collapsed="false">
      <c r="A15" s="51" t="n">
        <f aca="false">'T.B DETAILS'!A15</f>
        <v>1022</v>
      </c>
      <c r="B15" s="52" t="str">
        <f aca="false">'T.B DETAILS'!B15</f>
        <v>MARKET FEES-DAILY MARKET</v>
      </c>
      <c r="C15" s="53" t="n">
        <f aca="false">'T.B DETAILS'!Q15</f>
        <v>0</v>
      </c>
      <c r="D15" s="53" t="n">
        <f aca="false">'T.B DETAILS'!R15</f>
        <v>25826432</v>
      </c>
    </row>
    <row r="16" customFormat="false" ht="15" hidden="false" customHeight="false" outlineLevel="0" collapsed="false">
      <c r="A16" s="51" t="n">
        <f aca="false">'T.B DETAILS'!A16</f>
        <v>1023</v>
      </c>
      <c r="B16" s="52" t="str">
        <f aca="false">'T.B DETAILS'!B16</f>
        <v>MARKET FEES - WEEKLY MARKET</v>
      </c>
      <c r="C16" s="53" t="n">
        <f aca="false">'T.B DETAILS'!Q16</f>
        <v>0</v>
      </c>
      <c r="D16" s="53" t="n">
        <f aca="false">'T.B DETAILS'!R16</f>
        <v>6796807</v>
      </c>
    </row>
    <row r="17" customFormat="false" ht="15" hidden="false" customHeight="false" outlineLevel="0" collapsed="false">
      <c r="A17" s="51" t="n">
        <f aca="false">'T.B DETAILS'!A17</f>
        <v>1024</v>
      </c>
      <c r="B17" s="52" t="str">
        <f aca="false">'T.B DETAILS'!B17</f>
        <v>PRIVATE MARKET FEES</v>
      </c>
      <c r="C17" s="53" t="n">
        <f aca="false">'T.B DETAILS'!Q17</f>
        <v>0</v>
      </c>
      <c r="D17" s="53" t="n">
        <f aca="false">'T.B DETAILS'!R17</f>
        <v>0</v>
      </c>
    </row>
    <row r="18" customFormat="false" ht="15" hidden="false" customHeight="false" outlineLevel="0" collapsed="false">
      <c r="A18" s="51" t="n">
        <f aca="false">'T.B DETAILS'!A18</f>
        <v>1025</v>
      </c>
      <c r="B18" s="52" t="str">
        <f aca="false">'T.B DETAILS'!B18</f>
        <v>ADVERTISEMENT FEES</v>
      </c>
      <c r="C18" s="53" t="n">
        <f aca="false">'T.B DETAILS'!Q18</f>
        <v>0</v>
      </c>
      <c r="D18" s="53" t="n">
        <f aca="false">'T.B DETAILS'!R18</f>
        <v>584090</v>
      </c>
    </row>
    <row r="19" customFormat="false" ht="15" hidden="false" customHeight="false" outlineLevel="0" collapsed="false">
      <c r="A19" s="51" t="n">
        <f aca="false">'T.B DETAILS'!A19</f>
        <v>1026</v>
      </c>
      <c r="B19" s="52" t="str">
        <f aca="false">'T.B DETAILS'!B19</f>
        <v>FEES FOR BAYS IN BUS STAND</v>
      </c>
      <c r="C19" s="53" t="n">
        <f aca="false">'T.B DETAILS'!Q19</f>
        <v>0</v>
      </c>
      <c r="D19" s="53" t="n">
        <f aca="false">'T.B DETAILS'!R19</f>
        <v>23368770</v>
      </c>
    </row>
    <row r="20" customFormat="false" ht="15" hidden="false" customHeight="false" outlineLevel="0" collapsed="false">
      <c r="A20" s="51" t="n">
        <f aca="false">'T.B DETAILS'!A20</f>
        <v>1027</v>
      </c>
      <c r="B20" s="52" t="str">
        <f aca="false">'T.B DETAILS'!B20</f>
        <v>FEES FOR SLAUGHTER HOUSES</v>
      </c>
      <c r="C20" s="53" t="n">
        <f aca="false">'T.B DETAILS'!Q20</f>
        <v>0</v>
      </c>
      <c r="D20" s="53" t="n">
        <f aca="false">'T.B DETAILS'!R20</f>
        <v>1317919</v>
      </c>
    </row>
    <row r="21" customFormat="false" ht="15" hidden="false" customHeight="false" outlineLevel="0" collapsed="false">
      <c r="A21" s="51" t="n">
        <f aca="false">'T.B DETAILS'!A21</f>
        <v>1028</v>
      </c>
      <c r="B21" s="52" t="str">
        <f aca="false">'T.B DETAILS'!B21</f>
        <v>CART / LORRY STAND FEES</v>
      </c>
      <c r="C21" s="53" t="n">
        <f aca="false">'T.B DETAILS'!Q21</f>
        <v>0</v>
      </c>
      <c r="D21" s="53" t="n">
        <f aca="false">'T.B DETAILS'!R21</f>
        <v>3900370</v>
      </c>
    </row>
    <row r="22" customFormat="false" ht="15" hidden="false" customHeight="false" outlineLevel="0" collapsed="false">
      <c r="A22" s="51" t="n">
        <f aca="false">'T.B DETAILS'!A22</f>
        <v>1029</v>
      </c>
      <c r="B22" s="52" t="str">
        <f aca="false">'T.B DETAILS'!B22</f>
        <v>SURVEY FEES</v>
      </c>
      <c r="C22" s="53" t="n">
        <f aca="false">'T.B DETAILS'!Q22</f>
        <v>0</v>
      </c>
      <c r="D22" s="53" t="n">
        <f aca="false">'T.B DETAILS'!R22</f>
        <v>388172</v>
      </c>
    </row>
    <row r="23" customFormat="false" ht="15" hidden="false" customHeight="false" outlineLevel="0" collapsed="false">
      <c r="A23" s="51" t="n">
        <f aca="false">'T.B DETAILS'!A23</f>
        <v>1031</v>
      </c>
      <c r="B23" s="52" t="str">
        <f aca="false">'T.B DETAILS'!B23</f>
        <v>DEVELOPMENT CHARGES</v>
      </c>
      <c r="C23" s="53" t="n">
        <f aca="false">'T.B DETAILS'!Q23</f>
        <v>0</v>
      </c>
      <c r="D23" s="53" t="n">
        <f aca="false">'T.B DETAILS'!R23</f>
        <v>1370391</v>
      </c>
    </row>
    <row r="24" customFormat="false" ht="15" hidden="false" customHeight="false" outlineLevel="0" collapsed="false">
      <c r="A24" s="51" t="n">
        <f aca="false">'T.B DETAILS'!A24</f>
        <v>1032</v>
      </c>
      <c r="B24" s="52" t="str">
        <f aca="false">'T.B DETAILS'!B24</f>
        <v>FEES FOR FISHERY RIGHTS</v>
      </c>
      <c r="C24" s="53" t="n">
        <f aca="false">'T.B DETAILS'!Q24</f>
        <v>0</v>
      </c>
      <c r="D24" s="53" t="n">
        <f aca="false">'T.B DETAILS'!R24</f>
        <v>0</v>
      </c>
    </row>
    <row r="25" customFormat="false" ht="15" hidden="false" customHeight="false" outlineLevel="0" collapsed="false">
      <c r="A25" s="51" t="n">
        <f aca="false">'T.B DETAILS'!A25</f>
        <v>1033</v>
      </c>
      <c r="B25" s="52" t="str">
        <f aca="false">'T.B DETAILS'!B25</f>
        <v>RENT ON AND LEASE OF LAND</v>
      </c>
      <c r="C25" s="53" t="n">
        <f aca="false">'T.B DETAILS'!Q25</f>
        <v>0</v>
      </c>
      <c r="D25" s="53" t="n">
        <f aca="false">'T.B DETAILS'!R25</f>
        <v>2820567</v>
      </c>
    </row>
    <row r="26" customFormat="false" ht="15" hidden="false" customHeight="false" outlineLevel="0" collapsed="false">
      <c r="A26" s="51" t="n">
        <f aca="false">'T.B DETAILS'!A26</f>
        <v>1034</v>
      </c>
      <c r="B26" s="52" t="str">
        <f aca="false">'T.B DETAILS'!B26</f>
        <v>INCOME FROM HOSPITAL </v>
      </c>
      <c r="C26" s="53" t="n">
        <f aca="false">'T.B DETAILS'!Q26</f>
        <v>0</v>
      </c>
      <c r="D26" s="53" t="n">
        <f aca="false">'T.B DETAILS'!R26</f>
        <v>0</v>
      </c>
    </row>
    <row r="27" customFormat="false" ht="15" hidden="false" customHeight="false" outlineLevel="0" collapsed="false">
      <c r="A27" s="51" t="n">
        <f aca="false">'T.B DETAILS'!A27</f>
        <v>1035</v>
      </c>
      <c r="B27" s="52" t="str">
        <f aca="false">'T.B DETAILS'!B27</f>
        <v>INCOME FROM FERRIES AND FESTIVALS</v>
      </c>
      <c r="C27" s="53" t="n">
        <f aca="false">'T.B DETAILS'!Q27</f>
        <v>0</v>
      </c>
      <c r="D27" s="53" t="n">
        <f aca="false">'T.B DETAILS'!R27</f>
        <v>0</v>
      </c>
    </row>
    <row r="28" customFormat="false" ht="15" hidden="false" customHeight="false" outlineLevel="0" collapsed="false">
      <c r="A28" s="51" t="n">
        <f aca="false">'T.B DETAILS'!A28</f>
        <v>1036</v>
      </c>
      <c r="B28" s="52" t="str">
        <f aca="false">'T.B DETAILS'!B28</f>
        <v>RENT ON SHOPPING  COMPLEX</v>
      </c>
      <c r="C28" s="53" t="n">
        <f aca="false">'T.B DETAILS'!Q28</f>
        <v>0</v>
      </c>
      <c r="D28" s="53" t="n">
        <f aca="false">'T.B DETAILS'!R28</f>
        <v>20806401</v>
      </c>
    </row>
    <row r="29" customFormat="false" ht="15" hidden="false" customHeight="false" outlineLevel="0" collapsed="false">
      <c r="A29" s="51" t="n">
        <f aca="false">'T.B DETAILS'!A29</f>
        <v>1037</v>
      </c>
      <c r="B29" s="52" t="str">
        <f aca="false">'T.B DETAILS'!B29</f>
        <v>RENT ON COMMUNITY HALL</v>
      </c>
      <c r="C29" s="53" t="n">
        <f aca="false">'T.B DETAILS'!Q29</f>
        <v>0</v>
      </c>
      <c r="D29" s="53" t="n">
        <f aca="false">'T.B DETAILS'!R29</f>
        <v>165970</v>
      </c>
    </row>
    <row r="30" customFormat="false" ht="15" hidden="false" customHeight="false" outlineLevel="0" collapsed="false">
      <c r="A30" s="51" t="n">
        <f aca="false">'T.B DETAILS'!A30</f>
        <v>1038</v>
      </c>
      <c r="B30" s="52" t="str">
        <f aca="false">'T.B DETAILS'!B30</f>
        <v>RENT ON BUILDINGS</v>
      </c>
      <c r="C30" s="53" t="n">
        <f aca="false">'T.B DETAILS'!Q30</f>
        <v>0</v>
      </c>
      <c r="D30" s="53" t="n">
        <f aca="false">'T.B DETAILS'!R30</f>
        <v>1073618</v>
      </c>
    </row>
    <row r="31" customFormat="false" ht="15" hidden="false" customHeight="false" outlineLevel="0" collapsed="false">
      <c r="A31" s="51" t="n">
        <f aca="false">'T.B DETAILS'!A31</f>
        <v>1039</v>
      </c>
      <c r="B31" s="52" t="str">
        <f aca="false">'T.B DETAILS'!B31</f>
        <v>FEES ON PAY &amp; USE TOILETS</v>
      </c>
      <c r="C31" s="53" t="n">
        <f aca="false">'T.B DETAILS'!Q31</f>
        <v>0</v>
      </c>
      <c r="D31" s="53" t="n">
        <f aca="false">'T.B DETAILS'!R31</f>
        <v>2998710</v>
      </c>
    </row>
    <row r="32" customFormat="false" ht="15" hidden="false" customHeight="false" outlineLevel="0" collapsed="false">
      <c r="A32" s="51" t="n">
        <f aca="false">'T.B DETAILS'!A32</f>
        <v>1041</v>
      </c>
      <c r="B32" s="52" t="str">
        <f aca="false">'T.B DETAILS'!B32</f>
        <v>ROAD CUT RESTORATION CHARGES</v>
      </c>
      <c r="C32" s="53" t="n">
        <f aca="false">'T.B DETAILS'!Q32</f>
        <v>0</v>
      </c>
      <c r="D32" s="53" t="n">
        <f aca="false">'T.B DETAILS'!R32</f>
        <v>48855051</v>
      </c>
    </row>
    <row r="33" customFormat="false" ht="15" hidden="false" customHeight="false" outlineLevel="0" collapsed="false">
      <c r="A33" s="51" t="n">
        <f aca="false">'T.B DETAILS'!A33</f>
        <v>1042</v>
      </c>
      <c r="B33" s="52" t="str">
        <f aca="false">'T.B DETAILS'!B33</f>
        <v>AVENUE RECEIPTS</v>
      </c>
      <c r="C33" s="53" t="n">
        <f aca="false">'T.B DETAILS'!Q33</f>
        <v>0</v>
      </c>
      <c r="D33" s="53" t="n">
        <f aca="false">'T.B DETAILS'!R33</f>
        <v>156900</v>
      </c>
    </row>
    <row r="34" customFormat="false" ht="15" hidden="false" customHeight="false" outlineLevel="0" collapsed="false">
      <c r="A34" s="51" t="n">
        <f aca="false">'T.B DETAILS'!A34</f>
        <v>1043</v>
      </c>
      <c r="B34" s="52" t="str">
        <f aca="false">'T.B DETAILS'!B34</f>
        <v>DEMOLITION CHARGES</v>
      </c>
      <c r="C34" s="53" t="n">
        <f aca="false">'T.B DETAILS'!Q34</f>
        <v>0</v>
      </c>
      <c r="D34" s="53" t="n">
        <f aca="false">'T.B DETAILS'!R34</f>
        <v>0</v>
      </c>
    </row>
    <row r="35" customFormat="false" ht="15" hidden="false" customHeight="false" outlineLevel="0" collapsed="false">
      <c r="A35" s="51" t="n">
        <f aca="false">'T.B DETAILS'!A35</f>
        <v>1044</v>
      </c>
      <c r="B35" s="52" t="str">
        <f aca="false">'T.B DETAILS'!B35</f>
        <v>OTHER FEES</v>
      </c>
      <c r="C35" s="53" t="n">
        <f aca="false">'T.B DETAILS'!Q35</f>
        <v>0</v>
      </c>
      <c r="D35" s="53" t="n">
        <f aca="false">'T.B DETAILS'!R35</f>
        <v>299010</v>
      </c>
    </row>
    <row r="36" customFormat="false" ht="15" hidden="false" customHeight="false" outlineLevel="0" collapsed="false">
      <c r="A36" s="51" t="n">
        <f aca="false">'T.B DETAILS'!A36</f>
        <v>1045</v>
      </c>
      <c r="B36" s="52" t="str">
        <f aca="false">'T.B DETAILS'!B36</f>
        <v>OTHER INCOME</v>
      </c>
      <c r="C36" s="53" t="n">
        <f aca="false">'T.B DETAILS'!Q36</f>
        <v>0</v>
      </c>
      <c r="D36" s="53" t="n">
        <f aca="false">'T.B DETAILS'!R36</f>
        <v>8872761</v>
      </c>
    </row>
    <row r="37" customFormat="false" ht="15" hidden="false" customHeight="false" outlineLevel="0" collapsed="false">
      <c r="A37" s="51" t="n">
        <f aca="false">'T.B DETAILS'!A37</f>
        <v>1046</v>
      </c>
      <c r="B37" s="52" t="str">
        <f aca="false">'T.B DETAILS'!B37</f>
        <v>DUTY ON TRANSFER OF PROPERTY </v>
      </c>
      <c r="C37" s="53" t="n">
        <f aca="false">'T.B DETAILS'!Q37</f>
        <v>0</v>
      </c>
      <c r="D37" s="53" t="n">
        <f aca="false">'T.B DETAILS'!R37</f>
        <v>50411450</v>
      </c>
    </row>
    <row r="38" s="54" customFormat="true" ht="15.75" hidden="false" customHeight="false" outlineLevel="0" collapsed="false">
      <c r="A38" s="51" t="n">
        <f aca="false">'T.B DETAILS'!A38</f>
        <v>1047</v>
      </c>
      <c r="B38" s="52" t="str">
        <f aca="false">'T.B DETAILS'!B38</f>
        <v>ENTERTAINMENT TAX</v>
      </c>
      <c r="C38" s="53" t="n">
        <f aca="false">'T.B DETAILS'!Q38</f>
        <v>0</v>
      </c>
      <c r="D38" s="53" t="n">
        <f aca="false">'T.B DETAILS'!R38</f>
        <v>19854913</v>
      </c>
    </row>
    <row r="39" customFormat="false" ht="15" hidden="false" customHeight="false" outlineLevel="0" collapsed="false">
      <c r="A39" s="51" t="n">
        <f aca="false">'T.B DETAILS'!A39</f>
        <v>1048</v>
      </c>
      <c r="B39" s="52" t="str">
        <f aca="false">'T.B DETAILS'!B39</f>
        <v>Magisterial fines</v>
      </c>
      <c r="C39" s="53" t="n">
        <f aca="false">'T.B DETAILS'!Q39</f>
        <v>0</v>
      </c>
      <c r="D39" s="53" t="n">
        <f aca="false">'T.B DETAILS'!R39</f>
        <v>0</v>
      </c>
    </row>
    <row r="40" customFormat="false" ht="15" hidden="false" customHeight="false" outlineLevel="0" collapsed="false">
      <c r="A40" s="51" t="n">
        <f aca="false">'T.B DETAILS'!A40</f>
        <v>1051</v>
      </c>
      <c r="B40" s="52" t="str">
        <f aca="false">'T.B DETAILS'!B40</f>
        <v>EB CHARGES</v>
      </c>
      <c r="C40" s="53" t="n">
        <f aca="false">'T.B DETAILS'!Q40</f>
        <v>0</v>
      </c>
      <c r="D40" s="53" t="n">
        <f aca="false">'T.B DETAILS'!R40</f>
        <v>0</v>
      </c>
    </row>
    <row r="41" customFormat="false" ht="28.5" hidden="false" customHeight="false" outlineLevel="0" collapsed="false">
      <c r="A41" s="51" t="n">
        <f aca="false">'T.B DETAILS'!A41</f>
        <v>1052</v>
      </c>
      <c r="B41" s="52" t="str">
        <f aca="false">'T.B DETAILS'!B41</f>
        <v>GRANTS FOR SCHEMES IMPLEMENTATION</v>
      </c>
      <c r="C41" s="53" t="n">
        <f aca="false">'T.B DETAILS'!Q41</f>
        <v>0</v>
      </c>
      <c r="D41" s="53" t="n">
        <f aca="false">'T.B DETAILS'!R41</f>
        <v>0</v>
      </c>
    </row>
    <row r="42" customFormat="false" ht="15" hidden="false" customHeight="false" outlineLevel="0" collapsed="false">
      <c r="A42" s="51" t="n">
        <f aca="false">'T.B DETAILS'!A42</f>
        <v>1053</v>
      </c>
      <c r="B42" s="52" t="str">
        <f aca="false">'T.B DETAILS'!B42</f>
        <v>DEVOLUTION FUND </v>
      </c>
      <c r="C42" s="53" t="n">
        <f aca="false">'T.B DETAILS'!Q42</f>
        <v>0</v>
      </c>
      <c r="D42" s="53" t="n">
        <f aca="false">'T.B DETAILS'!R42</f>
        <v>735557590</v>
      </c>
    </row>
    <row r="43" customFormat="false" ht="15" hidden="false" customHeight="false" outlineLevel="0" collapsed="false">
      <c r="A43" s="51" t="n">
        <f aca="false">'T.B DETAILS'!A43</f>
        <v>1054</v>
      </c>
      <c r="B43" s="52" t="str">
        <f aca="false">'T.B DETAILS'!B43</f>
        <v>COPY APLLICATION FEES</v>
      </c>
      <c r="C43" s="53" t="n">
        <f aca="false">'T.B DETAILS'!Q43</f>
        <v>0</v>
      </c>
      <c r="D43" s="53" t="n">
        <f aca="false">'T.B DETAILS'!R43</f>
        <v>782903</v>
      </c>
    </row>
    <row r="44" customFormat="false" ht="15" hidden="false" customHeight="false" outlineLevel="0" collapsed="false">
      <c r="A44" s="51" t="n">
        <f aca="false">'T.B DETAILS'!A44</f>
        <v>1055</v>
      </c>
      <c r="B44" s="52" t="str">
        <f aca="false">'T.B DETAILS'!B44</f>
        <v>DISHOUNERES CHEQUES CHARGES</v>
      </c>
      <c r="C44" s="53" t="n">
        <f aca="false">'T.B DETAILS'!Q44</f>
        <v>0</v>
      </c>
      <c r="D44" s="53" t="n">
        <f aca="false">'T.B DETAILS'!R44</f>
        <v>61220</v>
      </c>
    </row>
    <row r="45" customFormat="false" ht="15" hidden="false" customHeight="false" outlineLevel="0" collapsed="false">
      <c r="A45" s="51" t="n">
        <f aca="false">'T.B DETAILS'!A45</f>
        <v>1056</v>
      </c>
      <c r="B45" s="52" t="str">
        <f aca="false">'T.B DETAILS'!B45</f>
        <v>LAW CHARGES</v>
      </c>
      <c r="C45" s="53" t="n">
        <f aca="false">'T.B DETAILS'!Q45</f>
        <v>0</v>
      </c>
      <c r="D45" s="53" t="n">
        <f aca="false">'T.B DETAILS'!R45</f>
        <v>0</v>
      </c>
    </row>
    <row r="46" customFormat="false" ht="15" hidden="false" customHeight="false" outlineLevel="0" collapsed="false">
      <c r="A46" s="51" t="n">
        <f aca="false">'T.B DETAILS'!A46</f>
        <v>1060</v>
      </c>
      <c r="B46" s="52" t="str">
        <f aca="false">'T.B DETAILS'!B46</f>
        <v>SALE OF COMPOST MANURE</v>
      </c>
      <c r="C46" s="53" t="n">
        <f aca="false">'T.B DETAILS'!Q46</f>
        <v>0</v>
      </c>
      <c r="D46" s="53" t="n">
        <f aca="false">'T.B DETAILS'!R46</f>
        <v>0</v>
      </c>
    </row>
    <row r="47" customFormat="false" ht="15" hidden="false" customHeight="false" outlineLevel="0" collapsed="false">
      <c r="A47" s="51" t="n">
        <f aca="false">'T.B DETAILS'!A47</f>
        <v>1061</v>
      </c>
      <c r="B47" s="52" t="str">
        <f aca="false">'T.B DETAILS'!B47</f>
        <v>SALE OF STOCK &amp; STORES</v>
      </c>
      <c r="C47" s="53" t="n">
        <f aca="false">'T.B DETAILS'!Q47</f>
        <v>0</v>
      </c>
      <c r="D47" s="53" t="n">
        <f aca="false">'T.B DETAILS'!R47</f>
        <v>0</v>
      </c>
    </row>
    <row r="48" customFormat="false" ht="15" hidden="false" customHeight="false" outlineLevel="0" collapsed="false">
      <c r="A48" s="51" t="n">
        <f aca="false">'T.B DETAILS'!A48</f>
        <v>1062</v>
      </c>
      <c r="B48" s="52" t="str">
        <f aca="false">'T.B DETAILS'!B48</f>
        <v>SALE OF SCRAPS</v>
      </c>
      <c r="C48" s="53" t="n">
        <f aca="false">'T.B DETAILS'!Q48</f>
        <v>0</v>
      </c>
      <c r="D48" s="53" t="n">
        <f aca="false">'T.B DETAILS'!R48</f>
        <v>0</v>
      </c>
    </row>
    <row r="49" customFormat="false" ht="15" hidden="false" customHeight="false" outlineLevel="0" collapsed="false">
      <c r="A49" s="51" t="n">
        <f aca="false">'T.B DETAILS'!A49</f>
        <v>1066</v>
      </c>
      <c r="B49" s="52" t="str">
        <f aca="false">'T.B DETAILS'!B49</f>
        <v>MISCELLANEOUS RECOVERIES</v>
      </c>
      <c r="C49" s="53" t="n">
        <f aca="false">'T.B DETAILS'!Q49</f>
        <v>0</v>
      </c>
      <c r="D49" s="53" t="n">
        <f aca="false">'T.B DETAILS'!R49</f>
        <v>1161643</v>
      </c>
    </row>
    <row r="50" customFormat="false" ht="15" hidden="false" customHeight="false" outlineLevel="0" collapsed="false">
      <c r="A50" s="51" t="n">
        <f aca="false">'T.B DETAILS'!A50</f>
        <v>1067</v>
      </c>
      <c r="B50" s="52" t="str">
        <f aca="false">'T.B DETAILS'!B50</f>
        <v>INTEREST ON INVESTMENT</v>
      </c>
      <c r="C50" s="53" t="n">
        <f aca="false">'T.B DETAILS'!Q50</f>
        <v>0</v>
      </c>
      <c r="D50" s="53" t="n">
        <f aca="false">'T.B DETAILS'!R50</f>
        <v>4917744</v>
      </c>
    </row>
    <row r="51" customFormat="false" ht="15" hidden="false" customHeight="false" outlineLevel="0" collapsed="false">
      <c r="A51" s="51" t="n">
        <f aca="false">'T.B DETAILS'!A51</f>
        <v>1068</v>
      </c>
      <c r="B51" s="52" t="str">
        <f aca="false">'T.B DETAILS'!B51</f>
        <v>INTEREST FROM BANK</v>
      </c>
      <c r="C51" s="53" t="n">
        <f aca="false">'T.B DETAILS'!Q51</f>
        <v>0</v>
      </c>
      <c r="D51" s="53" t="n">
        <f aca="false">'T.B DETAILS'!R51</f>
        <v>5552714</v>
      </c>
    </row>
    <row r="52" customFormat="false" ht="28.5" hidden="false" customHeight="false" outlineLevel="0" collapsed="false">
      <c r="A52" s="51" t="n">
        <f aca="false">'T.B DETAILS'!A52</f>
        <v>1069</v>
      </c>
      <c r="B52" s="52" t="str">
        <f aca="false">'T.B DETAILS'!B52</f>
        <v>PROJECTS OVERHEAD APPROOPRIATION</v>
      </c>
      <c r="C52" s="53" t="n">
        <f aca="false">'T.B DETAILS'!Q52</f>
        <v>0</v>
      </c>
      <c r="D52" s="53" t="n">
        <f aca="false">'T.B DETAILS'!R52</f>
        <v>49839966</v>
      </c>
    </row>
    <row r="53" customFormat="false" ht="15" hidden="false" customHeight="false" outlineLevel="0" collapsed="false">
      <c r="A53" s="51" t="n">
        <f aca="false">'T.B DETAILS'!A53</f>
        <v>1071</v>
      </c>
      <c r="B53" s="52" t="str">
        <f aca="false">'T.B DETAILS'!B53</f>
        <v>INTERST ON STAFF ADVANCES</v>
      </c>
      <c r="C53" s="53" t="n">
        <f aca="false">'T.B DETAILS'!Q53</f>
        <v>0</v>
      </c>
      <c r="D53" s="53" t="n">
        <f aca="false">'T.B DETAILS'!R53</f>
        <v>0</v>
      </c>
    </row>
    <row r="54" customFormat="false" ht="15" hidden="false" customHeight="false" outlineLevel="0" collapsed="false">
      <c r="A54" s="51" t="n">
        <f aca="false">'T.B DETAILS'!A54</f>
        <v>1072</v>
      </c>
      <c r="B54" s="52" t="str">
        <f aca="false">'T.B DETAILS'!B54</f>
        <v>IPPV GRANT</v>
      </c>
      <c r="C54" s="53" t="n">
        <f aca="false">'T.B DETAILS'!Q54</f>
        <v>0</v>
      </c>
      <c r="D54" s="53" t="n">
        <f aca="false">'T.B DETAILS'!R54</f>
        <v>6449719</v>
      </c>
    </row>
    <row r="55" customFormat="false" ht="15" hidden="false" customHeight="false" outlineLevel="0" collapsed="false">
      <c r="A55" s="51" t="n">
        <f aca="false">'T.B DETAILS'!A55</f>
        <v>1073</v>
      </c>
      <c r="B55" s="52" t="str">
        <f aca="false">'T.B DETAILS'!B55</f>
        <v>Deposit Forfeited</v>
      </c>
      <c r="C55" s="53" t="n">
        <f aca="false">'T.B DETAILS'!Q55</f>
        <v>0</v>
      </c>
      <c r="D55" s="53" t="n">
        <f aca="false">'T.B DETAILS'!R55</f>
        <v>0</v>
      </c>
    </row>
    <row r="56" customFormat="false" ht="15" hidden="false" customHeight="false" outlineLevel="0" collapsed="false">
      <c r="A56" s="51" t="n">
        <f aca="false">'T.B DETAILS'!A56</f>
        <v>1074</v>
      </c>
      <c r="B56" s="52" t="str">
        <f aca="false">'T.B DETAILS'!B56</f>
        <v>LAPSED DEPOSIT </v>
      </c>
      <c r="C56" s="53" t="n">
        <f aca="false">'T.B DETAILS'!Q56</f>
        <v>0</v>
      </c>
      <c r="D56" s="53" t="n">
        <f aca="false">'T.B DETAILS'!R56</f>
        <v>4899650</v>
      </c>
    </row>
    <row r="57" customFormat="false" ht="15" hidden="false" customHeight="false" outlineLevel="0" collapsed="false">
      <c r="A57" s="51" t="n">
        <f aca="false">'T.B DETAILS'!A57</f>
        <v>1075</v>
      </c>
      <c r="B57" s="52" t="str">
        <f aca="false">'T.B DETAILS'!B57</f>
        <v>DIVIDEND ON SHARES</v>
      </c>
      <c r="C57" s="53" t="n">
        <f aca="false">'T.B DETAILS'!Q57</f>
        <v>0</v>
      </c>
      <c r="D57" s="53" t="n">
        <f aca="false">'T.B DETAILS'!R57</f>
        <v>9000</v>
      </c>
    </row>
    <row r="58" customFormat="false" ht="15" hidden="false" customHeight="false" outlineLevel="0" collapsed="false">
      <c r="A58" s="51" t="n">
        <f aca="false">'T.B DETAILS'!A58</f>
        <v>1078</v>
      </c>
      <c r="B58" s="52" t="str">
        <f aca="false">'T.B DETAILS'!B58</f>
        <v>GARDEN PARKS RECEIPTS</v>
      </c>
      <c r="C58" s="53" t="n">
        <f aca="false">'T.B DETAILS'!Q58</f>
        <v>0</v>
      </c>
      <c r="D58" s="53" t="n">
        <f aca="false">'T.B DETAILS'!R58</f>
        <v>0</v>
      </c>
    </row>
    <row r="59" customFormat="false" ht="15" hidden="false" customHeight="false" outlineLevel="0" collapsed="false">
      <c r="A59" s="51" t="n">
        <f aca="false">'T.B DETAILS'!A59</f>
        <v>1085</v>
      </c>
      <c r="B59" s="52" t="str">
        <f aca="false">'T.B DETAILS'!B59</f>
        <v>SEPTIC TANK CLEANING CHARGES</v>
      </c>
      <c r="C59" s="53" t="n">
        <f aca="false">'T.B DETAILS'!Q59</f>
        <v>0</v>
      </c>
      <c r="D59" s="53" t="n">
        <f aca="false">'T.B DETAILS'!R59</f>
        <v>73500</v>
      </c>
    </row>
    <row r="60" customFormat="false" ht="15" hidden="false" customHeight="false" outlineLevel="0" collapsed="false">
      <c r="A60" s="51" t="n">
        <f aca="false">'T.B DETAILS'!A60</f>
        <v>1088</v>
      </c>
      <c r="B60" s="52" t="str">
        <f aca="false">'T.B DETAILS'!B60</f>
        <v>PRIOR YEAR INCOME</v>
      </c>
      <c r="C60" s="53" t="n">
        <f aca="false">'T.B DETAILS'!Q60</f>
        <v>0</v>
      </c>
      <c r="D60" s="53" t="n">
        <f aca="false">'T.B DETAILS'!R60</f>
        <v>18246861</v>
      </c>
    </row>
    <row r="61" customFormat="false" ht="15" hidden="false" customHeight="false" outlineLevel="0" collapsed="false">
      <c r="A61" s="55" t="n">
        <v>1090</v>
      </c>
      <c r="B61" s="52" t="s">
        <v>180</v>
      </c>
      <c r="C61" s="53" t="n">
        <f aca="false">'T.B DETAILS'!Q61</f>
        <v>0</v>
      </c>
      <c r="D61" s="53" t="n">
        <f aca="false">'T.B DETAILS'!R61</f>
        <v>7558180</v>
      </c>
    </row>
    <row r="62" customFormat="false" ht="15" hidden="false" customHeight="false" outlineLevel="0" collapsed="false">
      <c r="A62" s="55" t="n">
        <v>1091</v>
      </c>
      <c r="B62" s="52" t="s">
        <v>181</v>
      </c>
      <c r="C62" s="53" t="n">
        <f aca="false">'T.B DETAILS'!Q62</f>
        <v>0</v>
      </c>
      <c r="D62" s="53" t="n">
        <f aca="false">'T.B DETAILS'!R62</f>
        <v>20831</v>
      </c>
    </row>
    <row r="63" customFormat="false" ht="15" hidden="false" customHeight="false" outlineLevel="0" collapsed="false">
      <c r="A63" s="51" t="n">
        <f aca="false">'T.B DETAILS'!A63</f>
        <v>1100</v>
      </c>
      <c r="B63" s="52" t="str">
        <f aca="false">'T.B DETAILS'!B63</f>
        <v>CABLE T.V</v>
      </c>
      <c r="C63" s="53" t="n">
        <f aca="false">'T.B DETAILS'!Q63</f>
        <v>0</v>
      </c>
      <c r="D63" s="53" t="n">
        <f aca="false">'T.B DETAILS'!R63</f>
        <v>1086756</v>
      </c>
    </row>
    <row r="64" customFormat="false" ht="45" hidden="false" customHeight="false" outlineLevel="0" collapsed="false">
      <c r="A64" s="51" t="str">
        <f aca="false">'T.B DETAILS'!A64</f>
        <v>2001 TO 2010</v>
      </c>
      <c r="B64" s="52" t="str">
        <f aca="false">'T.B DETAILS'!B64</f>
        <v>PAY AND OTHER ALLOWANCES</v>
      </c>
      <c r="C64" s="53" t="n">
        <f aca="false">'T.B DETAILS'!Q64</f>
        <v>434462829</v>
      </c>
      <c r="D64" s="53" t="n">
        <f aca="false">'T.B DETAILS'!R64</f>
        <v>0</v>
      </c>
    </row>
    <row r="65" customFormat="false" ht="15" hidden="false" customHeight="false" outlineLevel="0" collapsed="false">
      <c r="A65" s="51" t="n">
        <f aca="false">'T.B DETAILS'!A65</f>
        <v>2011</v>
      </c>
      <c r="B65" s="52" t="str">
        <f aca="false">'T.B DETAILS'!B65</f>
        <v>BONUS</v>
      </c>
      <c r="C65" s="53" t="n">
        <f aca="false">'T.B DETAILS'!Q65</f>
        <v>4681000</v>
      </c>
      <c r="D65" s="53" t="n">
        <f aca="false">'T.B DETAILS'!R65</f>
        <v>0</v>
      </c>
    </row>
    <row r="66" customFormat="false" ht="15" hidden="false" customHeight="false" outlineLevel="0" collapsed="false">
      <c r="A66" s="51" t="n">
        <f aca="false">'T.B DETAILS'!A66</f>
        <v>2012</v>
      </c>
      <c r="B66" s="52" t="str">
        <f aca="false">'T.B DETAILS'!B66</f>
        <v>TRAVEL EXPENSES</v>
      </c>
      <c r="C66" s="53" t="n">
        <f aca="false">'T.B DETAILS'!Q66</f>
        <v>394153</v>
      </c>
      <c r="D66" s="53" t="n">
        <f aca="false">'T.B DETAILS'!R66</f>
        <v>0</v>
      </c>
    </row>
    <row r="67" customFormat="false" ht="15" hidden="false" customHeight="false" outlineLevel="0" collapsed="false">
      <c r="A67" s="51" t="n">
        <f aca="false">'T.B DETAILS'!A67</f>
        <v>2014</v>
      </c>
      <c r="B67" s="52" t="str">
        <f aca="false">'T.B DETAILS'!B67</f>
        <v>SUPPLY OF UNIFORMS</v>
      </c>
      <c r="C67" s="53" t="n">
        <f aca="false">'T.B DETAILS'!Q67</f>
        <v>816166</v>
      </c>
      <c r="D67" s="53" t="n">
        <f aca="false">'T.B DETAILS'!R67</f>
        <v>0</v>
      </c>
    </row>
    <row r="68" customFormat="false" ht="15" hidden="false" customHeight="false" outlineLevel="0" collapsed="false">
      <c r="A68" s="51" t="n">
        <f aca="false">'T.B DETAILS'!A68</f>
        <v>2015</v>
      </c>
      <c r="B68" s="52" t="str">
        <f aca="false">'T.B DETAILS'!B68</f>
        <v>TELEPHONE CHARGES</v>
      </c>
      <c r="C68" s="53" t="n">
        <f aca="false">'T.B DETAILS'!Q68</f>
        <v>3154707</v>
      </c>
      <c r="D68" s="53" t="n">
        <f aca="false">'T.B DETAILS'!R68</f>
        <v>0</v>
      </c>
    </row>
    <row r="69" customFormat="false" ht="15" hidden="false" customHeight="false" outlineLevel="0" collapsed="false">
      <c r="A69" s="51" t="n">
        <f aca="false">'T.B DETAILS'!A69</f>
        <v>2016</v>
      </c>
      <c r="B69" s="52" t="str">
        <f aca="false">'T.B DETAILS'!B69</f>
        <v>LIGHT VECHICLE maintenance</v>
      </c>
      <c r="C69" s="53" t="n">
        <f aca="false">'T.B DETAILS'!Q69</f>
        <v>11387152</v>
      </c>
      <c r="D69" s="53" t="n">
        <f aca="false">'T.B DETAILS'!R69</f>
        <v>0</v>
      </c>
    </row>
    <row r="70" customFormat="false" ht="15" hidden="false" customHeight="false" outlineLevel="0" collapsed="false">
      <c r="A70" s="51" t="n">
        <f aca="false">'T.B DETAILS'!A70</f>
        <v>2017</v>
      </c>
      <c r="B70" s="52" t="str">
        <f aca="false">'T.B DETAILS'!B70</f>
        <v>LEGAL EXPENSES</v>
      </c>
      <c r="C70" s="53" t="n">
        <f aca="false">'T.B DETAILS'!Q70</f>
        <v>1367716</v>
      </c>
      <c r="D70" s="53" t="n">
        <f aca="false">'T.B DETAILS'!R70</f>
        <v>0</v>
      </c>
    </row>
    <row r="71" customFormat="false" ht="15" hidden="false" customHeight="false" outlineLevel="0" collapsed="false">
      <c r="A71" s="51" t="n">
        <f aca="false">'T.B DETAILS'!A71</f>
        <v>2018</v>
      </c>
      <c r="B71" s="52" t="str">
        <f aca="false">'T.B DETAILS'!B71</f>
        <v>STATIONARY AND PRINTING</v>
      </c>
      <c r="C71" s="53" t="n">
        <f aca="false">'T.B DETAILS'!Q71</f>
        <v>5597639</v>
      </c>
      <c r="D71" s="53" t="n">
        <f aca="false">'T.B DETAILS'!R71</f>
        <v>0</v>
      </c>
    </row>
    <row r="72" customFormat="false" ht="15" hidden="false" customHeight="false" outlineLevel="0" collapsed="false">
      <c r="A72" s="51" t="n">
        <f aca="false">'T.B DETAILS'!A72</f>
        <v>2019</v>
      </c>
      <c r="B72" s="52" t="str">
        <f aca="false">'T.B DETAILS'!B72</f>
        <v>ADVERTISEMENT CHARGES</v>
      </c>
      <c r="C72" s="53" t="n">
        <f aca="false">'T.B DETAILS'!Q72</f>
        <v>6416593</v>
      </c>
      <c r="D72" s="53" t="n">
        <f aca="false">'T.B DETAILS'!R72</f>
        <v>0</v>
      </c>
    </row>
    <row r="73" customFormat="false" ht="15" hidden="false" customHeight="false" outlineLevel="0" collapsed="false">
      <c r="A73" s="51" t="n">
        <f aca="false">'T.B DETAILS'!A73</f>
        <v>2020</v>
      </c>
      <c r="B73" s="52" t="str">
        <f aca="false">'T.B DETAILS'!B73</f>
        <v>OTHER EXPENSES</v>
      </c>
      <c r="C73" s="53" t="n">
        <f aca="false">'T.B DETAILS'!Q73</f>
        <v>20550884</v>
      </c>
      <c r="D73" s="53" t="n">
        <f aca="false">'T.B DETAILS'!R73</f>
        <v>0</v>
      </c>
    </row>
    <row r="74" customFormat="false" ht="15" hidden="false" customHeight="false" outlineLevel="0" collapsed="false">
      <c r="A74" s="51" t="n">
        <f aca="false">'T.B DETAILS'!A74</f>
        <v>2021</v>
      </c>
      <c r="B74" s="52" t="str">
        <f aca="false">'T.B DETAILS'!B74</f>
        <v>PROPERTY TAX  VACANCY    REMISSION</v>
      </c>
      <c r="C74" s="53" t="n">
        <f aca="false">'T.B DETAILS'!Q74</f>
        <v>0</v>
      </c>
      <c r="D74" s="53" t="n">
        <f aca="false">'T.B DETAILS'!R74</f>
        <v>0</v>
      </c>
    </row>
    <row r="75" customFormat="false" ht="28.5" hidden="false" customHeight="false" outlineLevel="0" collapsed="false">
      <c r="A75" s="51" t="n">
        <f aca="false">'T.B DETAILS'!A75</f>
        <v>2022</v>
      </c>
      <c r="B75" s="52" t="str">
        <f aca="false">'T.B DETAILS'!B75</f>
        <v>PROVISION FOR DOUBTFUL COLLECTION OF REVENUE ITEMS</v>
      </c>
      <c r="C75" s="53" t="n">
        <f aca="false">'T.B DETAILS'!Q75</f>
        <v>12394755</v>
      </c>
      <c r="D75" s="53" t="n">
        <f aca="false">'T.B DETAILS'!R75</f>
        <v>0</v>
      </c>
    </row>
    <row r="76" customFormat="false" ht="28.5" hidden="false" customHeight="false" outlineLevel="0" collapsed="false">
      <c r="A76" s="51" t="n">
        <f aca="false">'T.B DETAILS'!A76</f>
        <v>2023</v>
      </c>
      <c r="B76" s="52" t="str">
        <f aca="false">'T.B DETAILS'!B76</f>
        <v>IRRECOVERABLE REVENUE ITEMS- WRITTEN OFF</v>
      </c>
      <c r="C76" s="53" t="n">
        <f aca="false">'T.B DETAILS'!Q76</f>
        <v>0</v>
      </c>
      <c r="D76" s="53" t="n">
        <f aca="false">'T.B DETAILS'!R76</f>
        <v>0</v>
      </c>
    </row>
    <row r="77" customFormat="false" ht="15" hidden="false" customHeight="false" outlineLevel="0" collapsed="false">
      <c r="A77" s="51" t="n">
        <f aca="false">'T.B DETAILS'!A77</f>
        <v>2025</v>
      </c>
      <c r="B77" s="52" t="str">
        <f aca="false">'T.B DETAILS'!B77</f>
        <v>CONVEYANCE CHARGES</v>
      </c>
      <c r="C77" s="53" t="n">
        <f aca="false">'T.B DETAILS'!Q77</f>
        <v>0</v>
      </c>
      <c r="D77" s="53" t="n">
        <f aca="false">'T.B DETAILS'!R77</f>
        <v>0</v>
      </c>
    </row>
    <row r="78" customFormat="false" ht="15" hidden="false" customHeight="false" outlineLevel="0" collapsed="false">
      <c r="A78" s="51" t="n">
        <f aca="false">'T.B DETAILS'!A78</f>
        <v>2026</v>
      </c>
      <c r="B78" s="52" t="str">
        <f aca="false">'T.B DETAILS'!B78</f>
        <v>COMPUTER OPERTIONAL EXPENSES</v>
      </c>
      <c r="C78" s="53" t="n">
        <f aca="false">'T.B DETAILS'!Q78</f>
        <v>1324255</v>
      </c>
      <c r="D78" s="53" t="n">
        <f aca="false">'T.B DETAILS'!R78</f>
        <v>0</v>
      </c>
    </row>
    <row r="79" customFormat="false" ht="15" hidden="false" customHeight="false" outlineLevel="0" collapsed="false">
      <c r="A79" s="51" t="n">
        <f aca="false">'T.B DETAILS'!A79</f>
        <v>2027</v>
      </c>
      <c r="B79" s="52" t="str">
        <f aca="false">'T.B DETAILS'!B79</f>
        <v>INTEREST CHARGED BY THE BANK</v>
      </c>
      <c r="C79" s="53" t="n">
        <f aca="false">'T.B DETAILS'!Q79</f>
        <v>0</v>
      </c>
      <c r="D79" s="53" t="n">
        <f aca="false">'T.B DETAILS'!R79</f>
        <v>0</v>
      </c>
    </row>
    <row r="80" customFormat="false" ht="15" hidden="false" customHeight="false" outlineLevel="0" collapsed="false">
      <c r="A80" s="51" t="n">
        <f aca="false">'T.B DETAILS'!A80</f>
        <v>2028</v>
      </c>
      <c r="B80" s="52" t="str">
        <f aca="false">'T.B DETAILS'!B80</f>
        <v>BANK CHARGES</v>
      </c>
      <c r="C80" s="53" t="n">
        <f aca="false">'T.B DETAILS'!Q80</f>
        <v>58566</v>
      </c>
      <c r="D80" s="53" t="n">
        <f aca="false">'T.B DETAILS'!R80</f>
        <v>0</v>
      </c>
    </row>
    <row r="81" customFormat="false" ht="15" hidden="false" customHeight="false" outlineLevel="0" collapsed="false">
      <c r="A81" s="51" t="n">
        <f aca="false">'T.B DETAILS'!A81</f>
        <v>2029</v>
      </c>
      <c r="B81" s="52" t="str">
        <f aca="false">'T.B DETAILS'!B81</f>
        <v>INTEREST ON LOANS/WAYS AND MEANS</v>
      </c>
      <c r="C81" s="53" t="n">
        <f aca="false">'T.B DETAILS'!Q81</f>
        <v>22656827</v>
      </c>
      <c r="D81" s="53" t="n">
        <f aca="false">'T.B DETAILS'!R81</f>
        <v>0</v>
      </c>
    </row>
    <row r="82" customFormat="false" ht="15" hidden="false" customHeight="false" outlineLevel="0" collapsed="false">
      <c r="A82" s="51" t="n">
        <f aca="false">'T.B DETAILS'!A82</f>
        <v>2030</v>
      </c>
      <c r="B82" s="52" t="str">
        <f aca="false">'T.B DETAILS'!B82</f>
        <v>LAPSED DEPOSIT </v>
      </c>
      <c r="C82" s="53" t="n">
        <f aca="false">'T.B DETAILS'!Q82</f>
        <v>0</v>
      </c>
      <c r="D82" s="53" t="n">
        <f aca="false">'T.B DETAILS'!R82</f>
        <v>0</v>
      </c>
    </row>
    <row r="83" customFormat="false" ht="15" hidden="false" customHeight="false" outlineLevel="0" collapsed="false">
      <c r="A83" s="51" t="n">
        <f aca="false">'T.B DETAILS'!A83</f>
        <v>2031</v>
      </c>
      <c r="B83" s="52" t="str">
        <f aca="false">'T.B DETAILS'!B83</f>
        <v>PENSION</v>
      </c>
      <c r="C83" s="53" t="n">
        <f aca="false">'T.B DETAILS'!Q83</f>
        <v>129553999</v>
      </c>
      <c r="D83" s="53" t="n">
        <f aca="false">'T.B DETAILS'!R83</f>
        <v>0</v>
      </c>
    </row>
    <row r="84" s="54" customFormat="true" ht="15.75" hidden="false" customHeight="false" outlineLevel="0" collapsed="false">
      <c r="A84" s="51" t="n">
        <f aca="false">'T.B DETAILS'!A84</f>
        <v>2032</v>
      </c>
      <c r="B84" s="52" t="str">
        <f aca="false">'T.B DETAILS'!B84</f>
        <v>COMMUTATD VALUE OF PENSION</v>
      </c>
      <c r="C84" s="53" t="n">
        <f aca="false">'T.B DETAILS'!Q84</f>
        <v>7845345</v>
      </c>
      <c r="D84" s="53" t="n">
        <f aca="false">'T.B DETAILS'!R84</f>
        <v>0</v>
      </c>
    </row>
    <row r="85" customFormat="false" ht="15" hidden="false" customHeight="false" outlineLevel="0" collapsed="false">
      <c r="A85" s="51" t="n">
        <f aca="false">'T.B DETAILS'!A85</f>
        <v>2033</v>
      </c>
      <c r="B85" s="52" t="str">
        <f aca="false">'T.B DETAILS'!B85</f>
        <v>DEATH-CUM-RETIREMENT GRATUITY </v>
      </c>
      <c r="C85" s="53" t="n">
        <f aca="false">'T.B DETAILS'!Q85</f>
        <v>16296234</v>
      </c>
      <c r="D85" s="53" t="n">
        <f aca="false">'T.B DETAILS'!R85</f>
        <v>0</v>
      </c>
    </row>
    <row r="86" s="54" customFormat="true" ht="15.75" hidden="false" customHeight="false" outlineLevel="0" collapsed="false">
      <c r="A86" s="51" t="n">
        <f aca="false">'T.B DETAILS'!A86</f>
        <v>2034</v>
      </c>
      <c r="B86" s="52" t="str">
        <f aca="false">'T.B DETAILS'!B86</f>
        <v>SPF  CONTRIBUTION</v>
      </c>
      <c r="C86" s="53" t="n">
        <f aca="false">'T.B DETAILS'!Q86</f>
        <v>0</v>
      </c>
      <c r="D86" s="53" t="n">
        <f aca="false">'T.B DETAILS'!R86</f>
        <v>0</v>
      </c>
    </row>
    <row r="87" customFormat="false" ht="15" hidden="false" customHeight="false" outlineLevel="0" collapsed="false">
      <c r="A87" s="51" t="n">
        <f aca="false">'T.B DETAILS'!A87</f>
        <v>2035</v>
      </c>
      <c r="B87" s="52" t="str">
        <f aca="false">'T.B DETAILS'!B87</f>
        <v>GIS INSURANCE</v>
      </c>
      <c r="C87" s="53" t="n">
        <f aca="false">'T.B DETAILS'!Q87</f>
        <v>1113575</v>
      </c>
      <c r="D87" s="53" t="n">
        <f aca="false">'T.B DETAILS'!R87</f>
        <v>0</v>
      </c>
    </row>
    <row r="88" customFormat="false" ht="15" hidden="false" customHeight="false" outlineLevel="0" collapsed="false">
      <c r="A88" s="51" t="n">
        <f aca="false">'T.B DETAILS'!A88</f>
        <v>2036</v>
      </c>
      <c r="B88" s="52" t="str">
        <f aca="false">'T.B DETAILS'!B88</f>
        <v>AUDIT FEES</v>
      </c>
      <c r="C88" s="53" t="n">
        <f aca="false">'T.B DETAILS'!Q88</f>
        <v>1705828</v>
      </c>
      <c r="D88" s="53" t="n">
        <f aca="false">'T.B DETAILS'!R88</f>
        <v>0</v>
      </c>
    </row>
    <row r="89" customFormat="false" ht="15" hidden="false" customHeight="false" outlineLevel="0" collapsed="false">
      <c r="A89" s="51" t="n">
        <f aca="false">'T.B DETAILS'!A89</f>
        <v>2038</v>
      </c>
      <c r="B89" s="52" t="str">
        <f aca="false">'T.B DETAILS'!B89</f>
        <v>DEPRECIATION</v>
      </c>
      <c r="C89" s="53" t="n">
        <f aca="false">'T.B DETAILS'!Q89</f>
        <v>302235657</v>
      </c>
      <c r="D89" s="53" t="n">
        <f aca="false">'T.B DETAILS'!R89</f>
        <v>0</v>
      </c>
    </row>
    <row r="90" customFormat="false" ht="15" hidden="false" customHeight="false" outlineLevel="0" collapsed="false">
      <c r="A90" s="51" t="n">
        <f aca="false">'T.B DETAILS'!A90</f>
        <v>2039</v>
      </c>
      <c r="B90" s="52" t="str">
        <f aca="false">'T.B DETAILS'!B90</f>
        <v>PENSION CONTRIBUTION </v>
      </c>
      <c r="C90" s="53" t="n">
        <f aca="false">'T.B DETAILS'!Q90</f>
        <v>0</v>
      </c>
      <c r="D90" s="53" t="n">
        <f aca="false">'T.B DETAILS'!R90</f>
        <v>0</v>
      </c>
    </row>
    <row r="91" customFormat="false" ht="15" hidden="false" customHeight="false" outlineLevel="0" collapsed="false">
      <c r="A91" s="51" t="n">
        <f aca="false">'T.B DETAILS'!A91</f>
        <v>2040</v>
      </c>
      <c r="B91" s="52" t="str">
        <f aca="false">'T.B DETAILS'!B91</f>
        <v>CONTRIBUTION FROM MUNICIPAL FUND</v>
      </c>
      <c r="C91" s="53" t="n">
        <f aca="false">'T.B DETAILS'!Q91</f>
        <v>1000000</v>
      </c>
      <c r="D91" s="53" t="n">
        <f aca="false">'T.B DETAILS'!R91</f>
        <v>0</v>
      </c>
    </row>
    <row r="92" customFormat="false" ht="15" hidden="false" customHeight="false" outlineLevel="0" collapsed="false">
      <c r="A92" s="51" t="n">
        <f aca="false">'T.B DETAILS'!A92</f>
        <v>2041</v>
      </c>
      <c r="B92" s="52" t="str">
        <f aca="false">'T.B DETAILS'!B92</f>
        <v>PRIOR YEAR EXPENSES</v>
      </c>
      <c r="C92" s="53" t="n">
        <f aca="false">'T.B DETAILS'!Q92</f>
        <v>2887954</v>
      </c>
      <c r="D92" s="53" t="n">
        <f aca="false">'T.B DETAILS'!R92</f>
        <v>0</v>
      </c>
    </row>
    <row r="93" customFormat="false" ht="15" hidden="false" customHeight="false" outlineLevel="0" collapsed="false">
      <c r="A93" s="51" t="n">
        <f aca="false">'T.B DETAILS'!A93</f>
        <v>2043</v>
      </c>
      <c r="B93" s="52" t="str">
        <f aca="false">'T.B DETAILS'!B93</f>
        <v>EXPENSES ON FOOD SAMPLING</v>
      </c>
      <c r="C93" s="53" t="n">
        <f aca="false">'T.B DETAILS'!Q93</f>
        <v>0</v>
      </c>
      <c r="D93" s="53" t="n">
        <f aca="false">'T.B DETAILS'!R93</f>
        <v>0</v>
      </c>
    </row>
    <row r="94" customFormat="false" ht="15" hidden="false" customHeight="false" outlineLevel="0" collapsed="false">
      <c r="A94" s="51" t="n">
        <f aca="false">'T.B DETAILS'!A94</f>
        <v>2045</v>
      </c>
      <c r="B94" s="52" t="str">
        <f aca="false">'T.B DETAILS'!B94</f>
        <v>CONVEYANCE CHARGES</v>
      </c>
      <c r="C94" s="53" t="n">
        <f aca="false">'T.B DETAILS'!Q94</f>
        <v>0</v>
      </c>
      <c r="D94" s="53" t="n">
        <f aca="false">'T.B DETAILS'!R94</f>
        <v>0</v>
      </c>
    </row>
    <row r="95" customFormat="false" ht="15" hidden="false" customHeight="false" outlineLevel="0" collapsed="false">
      <c r="A95" s="51" t="n">
        <f aca="false">'T.B DETAILS'!A95</f>
        <v>2046</v>
      </c>
      <c r="B95" s="52" t="str">
        <f aca="false">'T.B DETAILS'!B95</f>
        <v>BOOKS &amp; PERIODICALS AND MAGAZINES</v>
      </c>
      <c r="C95" s="53" t="n">
        <f aca="false">'T.B DETAILS'!Q95</f>
        <v>307162</v>
      </c>
      <c r="D95" s="53" t="n">
        <f aca="false">'T.B DETAILS'!R95</f>
        <v>0</v>
      </c>
    </row>
    <row r="96" customFormat="false" ht="15" hidden="false" customHeight="false" outlineLevel="0" collapsed="false">
      <c r="A96" s="51" t="n">
        <f aca="false">'T.B DETAILS'!A96</f>
        <v>2047</v>
      </c>
      <c r="B96" s="52" t="str">
        <f aca="false">'T.B DETAILS'!B96</f>
        <v>POSTAGE AND TELEGRAMS</v>
      </c>
      <c r="C96" s="53" t="n">
        <f aca="false">'T.B DETAILS'!Q96</f>
        <v>116000</v>
      </c>
      <c r="D96" s="53" t="n">
        <f aca="false">'T.B DETAILS'!R96</f>
        <v>0</v>
      </c>
    </row>
    <row r="97" customFormat="false" ht="15" hidden="false" customHeight="false" outlineLevel="0" collapsed="false">
      <c r="A97" s="51" t="n">
        <f aca="false">'T.B DETAILS'!A97</f>
        <v>2048</v>
      </c>
      <c r="B97" s="52" t="str">
        <f aca="false">'T.B DETAILS'!B97</f>
        <v>ELECTRICITY CONSUMPTION CHARGES  </v>
      </c>
      <c r="C97" s="53" t="n">
        <f aca="false">'T.B DETAILS'!Q97</f>
        <v>23276735</v>
      </c>
      <c r="D97" s="53" t="n">
        <f aca="false">'T.B DETAILS'!R97</f>
        <v>0</v>
      </c>
    </row>
    <row r="98" customFormat="false" ht="15" hidden="false" customHeight="false" outlineLevel="0" collapsed="false">
      <c r="A98" s="51" t="n">
        <f aca="false">'T.B DETAILS'!A98</f>
        <v>2049</v>
      </c>
      <c r="B98" s="52" t="str">
        <f aca="false">'T.B DETAILS'!B98</f>
        <v>MAINTENANCE OF OFFICE BUILDINGS</v>
      </c>
      <c r="C98" s="53" t="n">
        <f aca="false">'T.B DETAILS'!Q98</f>
        <v>48430</v>
      </c>
      <c r="D98" s="53" t="n">
        <f aca="false">'T.B DETAILS'!R98</f>
        <v>0</v>
      </c>
    </row>
    <row r="99" customFormat="false" ht="15" hidden="false" customHeight="false" outlineLevel="0" collapsed="false">
      <c r="A99" s="51" t="n">
        <f aca="false">'T.B DETAILS'!A99</f>
        <v>2050</v>
      </c>
      <c r="B99" s="52" t="str">
        <f aca="false">'T.B DETAILS'!B99</f>
        <v>Repairs and Maintenance office furniture etc.</v>
      </c>
      <c r="C99" s="53" t="n">
        <f aca="false">'T.B DETAILS'!Q99</f>
        <v>1719401</v>
      </c>
      <c r="D99" s="53" t="n">
        <f aca="false">'T.B DETAILS'!R99</f>
        <v>0</v>
      </c>
    </row>
    <row r="100" customFormat="false" ht="15" hidden="false" customHeight="false" outlineLevel="0" collapsed="false">
      <c r="A100" s="51" t="n">
        <f aca="false">'T.B DETAILS'!A100</f>
        <v>2051</v>
      </c>
      <c r="B100" s="52" t="str">
        <f aca="false">'T.B DETAILS'!B100</f>
        <v>TRAINING PROGRAMME - EXPENSES</v>
      </c>
      <c r="C100" s="53" t="n">
        <f aca="false">'T.B DETAILS'!Q100</f>
        <v>3000</v>
      </c>
      <c r="D100" s="53" t="n">
        <f aca="false">'T.B DETAILS'!R100</f>
        <v>0</v>
      </c>
    </row>
    <row r="101" customFormat="false" ht="15" hidden="false" customHeight="false" outlineLevel="0" collapsed="false">
      <c r="A101" s="51" t="n">
        <f aca="false">'T.B DETAILS'!A101</f>
        <v>2052</v>
      </c>
      <c r="B101" s="52" t="str">
        <f aca="false">'T.B DETAILS'!B101</f>
        <v>PROFESSIONAL CHARGES</v>
      </c>
      <c r="C101" s="53" t="n">
        <f aca="false">'T.B DETAILS'!Q101</f>
        <v>0</v>
      </c>
      <c r="D101" s="53" t="n">
        <f aca="false">'T.B DETAILS'!R101</f>
        <v>0</v>
      </c>
    </row>
    <row r="102" customFormat="false" ht="15" hidden="false" customHeight="false" outlineLevel="0" collapsed="false">
      <c r="A102" s="51" t="n">
        <f aca="false">'T.B DETAILS'!A102</f>
        <v>2053</v>
      </c>
      <c r="B102" s="52" t="str">
        <f aca="false">'T.B DETAILS'!B102</f>
        <v>PENSION  LEAVY SALARY CONTRIBUTION </v>
      </c>
      <c r="C102" s="53" t="n">
        <f aca="false">'T.B DETAILS'!Q102</f>
        <v>0</v>
      </c>
      <c r="D102" s="53" t="n">
        <f aca="false">'T.B DETAILS'!R102</f>
        <v>0</v>
      </c>
    </row>
    <row r="103" customFormat="false" ht="15" hidden="false" customHeight="false" outlineLevel="0" collapsed="false">
      <c r="A103" s="51" t="n">
        <f aca="false">'T.B DETAILS'!A103</f>
        <v>2054</v>
      </c>
      <c r="B103" s="52" t="str">
        <f aca="false">'T.B DETAILS'!B103</f>
        <v>LPA CONTRIBUTION</v>
      </c>
      <c r="C103" s="53" t="n">
        <f aca="false">'T.B DETAILS'!Q103</f>
        <v>0</v>
      </c>
      <c r="D103" s="53" t="n">
        <f aca="false">'T.B DETAILS'!R103</f>
        <v>0</v>
      </c>
    </row>
    <row r="104" customFormat="false" ht="15" hidden="false" customHeight="false" outlineLevel="0" collapsed="false">
      <c r="A104" s="51" t="n">
        <f aca="false">'T.B DETAILS'!A104</f>
        <v>2055</v>
      </c>
      <c r="B104" s="52" t="str">
        <f aca="false">'T.B DETAILS'!B104</f>
        <v>STAFF WELFARE EXPENSES</v>
      </c>
      <c r="C104" s="53" t="n">
        <f aca="false">'T.B DETAILS'!Q104</f>
        <v>0</v>
      </c>
      <c r="D104" s="53" t="n">
        <f aca="false">'T.B DETAILS'!R104</f>
        <v>0</v>
      </c>
    </row>
    <row r="105" customFormat="false" ht="15" hidden="false" customHeight="false" outlineLevel="0" collapsed="false">
      <c r="A105" s="51" t="n">
        <f aca="false">'T.B DETAILS'!A105</f>
        <v>2056</v>
      </c>
      <c r="B105" s="52" t="str">
        <f aca="false">'T.B DETAILS'!B105</f>
        <v>EXHIBITION EXPENSES</v>
      </c>
      <c r="C105" s="53" t="n">
        <f aca="false">'T.B DETAILS'!Q105</f>
        <v>0</v>
      </c>
      <c r="D105" s="53" t="n">
        <f aca="false">'T.B DETAILS'!R105</f>
        <v>0</v>
      </c>
    </row>
    <row r="106" customFormat="false" ht="15" hidden="false" customHeight="false" outlineLevel="0" collapsed="false">
      <c r="A106" s="51" t="n">
        <f aca="false">'T.B DETAILS'!A106</f>
        <v>2061</v>
      </c>
      <c r="B106" s="52" t="str">
        <f aca="false">'T.B DETAILS'!B106</f>
        <v>SITTING FEES FOR COUNCILORS</v>
      </c>
      <c r="C106" s="53" t="n">
        <f aca="false">'T.B DETAILS'!Q106</f>
        <v>441150</v>
      </c>
      <c r="D106" s="53" t="n">
        <f aca="false">'T.B DETAILS'!R106</f>
        <v>0</v>
      </c>
    </row>
    <row r="107" customFormat="false" ht="28.5" hidden="false" customHeight="false" outlineLevel="0" collapsed="false">
      <c r="A107" s="51" t="n">
        <f aca="false">'T.B DETAILS'!A107</f>
        <v>2062</v>
      </c>
      <c r="B107" s="52" t="str">
        <f aca="false">'T.B DETAILS'!B107</f>
        <v>COUNCIL DEPARTMENT TRAVEL EXPENSES</v>
      </c>
      <c r="C107" s="53" t="n">
        <f aca="false">'T.B DETAILS'!Q107</f>
        <v>0</v>
      </c>
      <c r="D107" s="53" t="n">
        <f aca="false">'T.B DETAILS'!R107</f>
        <v>0</v>
      </c>
    </row>
    <row r="108" customFormat="false" ht="15" hidden="false" customHeight="false" outlineLevel="0" collapsed="false">
      <c r="A108" s="51" t="n">
        <f aca="false">'T.B DETAILS'!A108</f>
        <v>2064</v>
      </c>
      <c r="B108" s="52" t="str">
        <f aca="false">'T.B DETAILS'!B108</f>
        <v>EXPENSES ON OPENING CEREMONIES</v>
      </c>
      <c r="C108" s="53" t="n">
        <f aca="false">'T.B DETAILS'!Q108</f>
        <v>0</v>
      </c>
      <c r="D108" s="53" t="n">
        <f aca="false">'T.B DETAILS'!R108</f>
        <v>0</v>
      </c>
    </row>
    <row r="109" customFormat="false" ht="15" hidden="false" customHeight="false" outlineLevel="0" collapsed="false">
      <c r="A109" s="51" t="n">
        <f aca="false">'T.B DETAILS'!A109</f>
        <v>2065</v>
      </c>
      <c r="B109" s="52" t="str">
        <f aca="false">'T.B DETAILS'!B109</f>
        <v>ELECTION EXPENSES</v>
      </c>
      <c r="C109" s="53" t="n">
        <f aca="false">'T.B DETAILS'!Q109</f>
        <v>0</v>
      </c>
      <c r="D109" s="53" t="n">
        <f aca="false">'T.B DETAILS'!R109</f>
        <v>0</v>
      </c>
    </row>
    <row r="110" customFormat="false" ht="15" hidden="false" customHeight="false" outlineLevel="0" collapsed="false">
      <c r="A110" s="51" t="n">
        <f aca="false">'T.B DETAILS'!A110</f>
        <v>2070</v>
      </c>
      <c r="B110" s="52" t="str">
        <f aca="false">'T.B DETAILS'!B110</f>
        <v>HEAVY VEHICLE-MAINTENANCE</v>
      </c>
      <c r="C110" s="53" t="n">
        <f aca="false">'T.B DETAILS'!Q110</f>
        <v>37707166</v>
      </c>
      <c r="D110" s="53" t="n">
        <f aca="false">'T.B DETAILS'!R110</f>
        <v>0</v>
      </c>
    </row>
    <row r="111" customFormat="false" ht="15" hidden="false" customHeight="false" outlineLevel="0" collapsed="false">
      <c r="A111" s="51" t="n">
        <f aca="false">'T.B DETAILS'!A111</f>
        <v>2073</v>
      </c>
      <c r="B111" s="52" t="str">
        <f aca="false">'T.B DETAILS'!B111</f>
        <v>REPAIRS AND MAINTENANCE BUILDING</v>
      </c>
      <c r="C111" s="53" t="n">
        <f aca="false">'T.B DETAILS'!Q111</f>
        <v>0</v>
      </c>
      <c r="D111" s="53" t="n">
        <f aca="false">'T.B DETAILS'!R111</f>
        <v>0</v>
      </c>
    </row>
    <row r="112" customFormat="false" ht="28.5" hidden="false" customHeight="false" outlineLevel="0" collapsed="false">
      <c r="A112" s="51" t="n">
        <f aca="false">'T.B DETAILS'!A112</f>
        <v>2071</v>
      </c>
      <c r="B112" s="52" t="str">
        <f aca="false">'T.B DETAILS'!B112</f>
        <v>REPAIRS &amp; MAINTENANCE - ROADS &amp; PAVEMENTS - CONCRETE</v>
      </c>
      <c r="C112" s="53" t="n">
        <f aca="false">'T.B DETAILS'!Q112</f>
        <v>175279</v>
      </c>
      <c r="D112" s="53" t="n">
        <f aca="false">'T.B DETAILS'!R112</f>
        <v>0</v>
      </c>
    </row>
    <row r="113" customFormat="false" ht="28.5" hidden="false" customHeight="false" outlineLevel="0" collapsed="false">
      <c r="A113" s="51" t="n">
        <f aca="false">'T.B DETAILS'!A113</f>
        <v>2072</v>
      </c>
      <c r="B113" s="52" t="str">
        <f aca="false">'T.B DETAILS'!B113</f>
        <v>REPAIRS AND MAINTENANCE ROAD PAVEMENTS block topping </v>
      </c>
      <c r="C113" s="53" t="n">
        <f aca="false">'T.B DETAILS'!Q113</f>
        <v>0</v>
      </c>
      <c r="D113" s="53" t="n">
        <f aca="false">'T.B DETAILS'!R113</f>
        <v>0</v>
      </c>
    </row>
    <row r="114" customFormat="false" ht="28.5" hidden="false" customHeight="false" outlineLevel="0" collapsed="false">
      <c r="A114" s="51" t="n">
        <f aca="false">'T.B DETAILS'!A114</f>
        <v>2076</v>
      </c>
      <c r="B114" s="52" t="str">
        <f aca="false">'T.B DETAILS'!B114</f>
        <v>REPAIRS &amp; MAINTENANCE - DRAINS &amp; CULVERTS</v>
      </c>
      <c r="C114" s="53" t="n">
        <f aca="false">'T.B DETAILS'!Q114</f>
        <v>0</v>
      </c>
      <c r="D114" s="53" t="n">
        <f aca="false">'T.B DETAILS'!R114</f>
        <v>0</v>
      </c>
    </row>
    <row r="115" customFormat="false" ht="28.5" hidden="false" customHeight="false" outlineLevel="0" collapsed="false">
      <c r="A115" s="51" t="n">
        <f aca="false">'T.B DETAILS'!A115</f>
        <v>2077</v>
      </c>
      <c r="B115" s="52" t="str">
        <f aca="false">'T.B DETAILS'!B115</f>
        <v>REPAIRS&amp;MAINTENANCE- Instruments PLLANT &amp; MACHINERY</v>
      </c>
      <c r="C115" s="53" t="n">
        <f aca="false">'T.B DETAILS'!Q115</f>
        <v>284935</v>
      </c>
      <c r="D115" s="53" t="n">
        <f aca="false">'T.B DETAILS'!R115</f>
        <v>0</v>
      </c>
    </row>
    <row r="116" customFormat="false" ht="15" hidden="false" customHeight="false" outlineLevel="0" collapsed="false">
      <c r="A116" s="51" t="n">
        <f aca="false">'T.B DETAILS'!A116</f>
        <v>2078</v>
      </c>
      <c r="B116" s="52" t="str">
        <f aca="false">'T.B DETAILS'!B116</f>
        <v>restoration of Road Cuts</v>
      </c>
      <c r="C116" s="53" t="n">
        <f aca="false">'T.B DETAILS'!Q116</f>
        <v>0</v>
      </c>
      <c r="D116" s="53" t="n">
        <f aca="false">'T.B DETAILS'!R116</f>
        <v>0</v>
      </c>
    </row>
    <row r="117" customFormat="false" ht="15" hidden="false" customHeight="false" outlineLevel="0" collapsed="false">
      <c r="A117" s="51" t="n">
        <f aca="false">'T.B DETAILS'!A117</f>
        <v>2084</v>
      </c>
      <c r="B117" s="52" t="str">
        <f aca="false">'T.B DETAILS'!B117</f>
        <v>MAINTENCE GARDENS OF PARKS</v>
      </c>
      <c r="C117" s="53" t="n">
        <f aca="false">'T.B DETAILS'!Q117</f>
        <v>0</v>
      </c>
      <c r="D117" s="53" t="n">
        <f aca="false">'T.B DETAILS'!R117</f>
        <v>0</v>
      </c>
    </row>
    <row r="118" customFormat="false" ht="15" hidden="false" customHeight="false" outlineLevel="0" collapsed="false">
      <c r="A118" s="51" t="n">
        <f aca="false">'T.B DETAILS'!A118</f>
        <v>2085</v>
      </c>
      <c r="B118" s="52" t="str">
        <f aca="false">'T.B DETAILS'!B118</f>
        <v>PLANTS, MANURE IMPLELMLENTS ETC</v>
      </c>
      <c r="C118" s="53" t="n">
        <f aca="false">'T.B DETAILS'!Q118</f>
        <v>98940</v>
      </c>
      <c r="D118" s="53" t="n">
        <f aca="false">'T.B DETAILS'!R118</f>
        <v>0</v>
      </c>
    </row>
    <row r="119" customFormat="false" ht="15" hidden="false" customHeight="false" outlineLevel="0" collapsed="false">
      <c r="A119" s="51" t="n">
        <f aca="false">'T.B DETAILS'!A119</f>
        <v>2087</v>
      </c>
      <c r="B119" s="52" t="str">
        <f aca="false">'T.B DETAILS'!B119</f>
        <v>POWER CHARGES FOR W/S</v>
      </c>
      <c r="C119" s="53" t="n">
        <f aca="false">'T.B DETAILS'!Q119</f>
        <v>1839532</v>
      </c>
      <c r="D119" s="53" t="n">
        <f aca="false">'T.B DETAILS'!R119</f>
        <v>0</v>
      </c>
    </row>
    <row r="120" customFormat="false" ht="15" hidden="false" customHeight="false" outlineLevel="0" collapsed="false">
      <c r="A120" s="51" t="n">
        <f aca="false">'T.B DETAILS'!A120</f>
        <v>2088</v>
      </c>
      <c r="B120" s="52" t="str">
        <f aca="false">'T.B DETAILS'!B120</f>
        <v>POWER CHARGES FOR STREET LLIGHT </v>
      </c>
      <c r="C120" s="53" t="n">
        <f aca="false">'T.B DETAILS'!Q120</f>
        <v>83027063</v>
      </c>
      <c r="D120" s="53" t="n">
        <f aca="false">'T.B DETAILS'!R120</f>
        <v>0</v>
      </c>
    </row>
    <row r="121" customFormat="false" ht="15" hidden="false" customHeight="false" outlineLevel="0" collapsed="false">
      <c r="A121" s="51" t="n">
        <f aca="false">'T.B DETAILS'!A121</f>
        <v>2089</v>
      </c>
      <c r="B121" s="52" t="str">
        <f aca="false">'T.B DETAILS'!B121</f>
        <v>MAINTENANCE EXPENSES FOR St. Light</v>
      </c>
      <c r="C121" s="53" t="n">
        <f aca="false">'T.B DETAILS'!Q121</f>
        <v>19782711</v>
      </c>
      <c r="D121" s="53" t="n">
        <f aca="false">'T.B DETAILS'!R121</f>
        <v>0</v>
      </c>
    </row>
    <row r="122" customFormat="false" ht="15" hidden="false" customHeight="false" outlineLevel="0" collapsed="false">
      <c r="A122" s="51" t="n">
        <f aca="false">'T.B DETAILS'!A122</f>
        <v>2090</v>
      </c>
      <c r="B122" s="52" t="str">
        <f aca="false">'T.B DETAILS'!B122</f>
        <v>WAGES</v>
      </c>
      <c r="C122" s="53" t="n">
        <f aca="false">'T.B DETAILS'!Q122</f>
        <v>16121501</v>
      </c>
      <c r="D122" s="53" t="n">
        <f aca="false">'T.B DETAILS'!R122</f>
        <v>0</v>
      </c>
    </row>
    <row r="123" customFormat="false" ht="15" hidden="false" customHeight="false" outlineLevel="0" collapsed="false">
      <c r="A123" s="51" t="n">
        <f aca="false">'T.B DETAILS'!A123</f>
        <v>2091</v>
      </c>
      <c r="B123" s="52" t="str">
        <f aca="false">'T.B DETAILS'!B123</f>
        <v>STORES  WRITTEN OFF</v>
      </c>
      <c r="C123" s="53" t="n">
        <f aca="false">'T.B DETAILS'!Q123</f>
        <v>0</v>
      </c>
      <c r="D123" s="53" t="n">
        <f aca="false">'T.B DETAILS'!R123</f>
        <v>0</v>
      </c>
    </row>
    <row r="124" customFormat="false" ht="15" hidden="false" customHeight="false" outlineLevel="0" collapsed="false">
      <c r="A124" s="51" t="n">
        <f aca="false">'T.B DETAILS'!A124</f>
        <v>2095</v>
      </c>
      <c r="B124" s="52" t="str">
        <f aca="false">'T.B DETAILS'!B124</f>
        <v>SURVEY CHARGES </v>
      </c>
      <c r="C124" s="53" t="n">
        <f aca="false">'T.B DETAILS'!Q124</f>
        <v>0</v>
      </c>
      <c r="D124" s="53" t="n">
        <f aca="false">'T.B DETAILS'!R124</f>
        <v>0</v>
      </c>
    </row>
    <row r="125" customFormat="false" ht="15" hidden="false" customHeight="false" outlineLevel="0" collapsed="false">
      <c r="A125" s="51" t="n">
        <f aca="false">'T.B DETAILS'!A125</f>
        <v>2096</v>
      </c>
      <c r="B125" s="52" t="str">
        <f aca="false">'T.B DETAILS'!B125</f>
        <v>REMOVAL OF DEBRIS</v>
      </c>
      <c r="C125" s="53" t="n">
        <f aca="false">'T.B DETAILS'!Q125</f>
        <v>7107261</v>
      </c>
      <c r="D125" s="53" t="n">
        <f aca="false">'T.B DETAILS'!R125</f>
        <v>0</v>
      </c>
    </row>
    <row r="126" customFormat="false" ht="15" hidden="false" customHeight="false" outlineLevel="0" collapsed="false">
      <c r="A126" s="51" t="n">
        <f aca="false">'T.B DETAILS'!A126</f>
        <v>2100</v>
      </c>
      <c r="B126" s="52" t="str">
        <f aca="false">'T.B DETAILS'!B126</f>
        <v>SANITARY / CONSERVANCY EXPENSES</v>
      </c>
      <c r="C126" s="53" t="n">
        <f aca="false">'T.B DETAILS'!Q126</f>
        <v>507259</v>
      </c>
      <c r="D126" s="53" t="n">
        <f aca="false">'T.B DETAILS'!R126</f>
        <v>0</v>
      </c>
    </row>
    <row r="127" s="54" customFormat="true" ht="15.75" hidden="false" customHeight="false" outlineLevel="0" collapsed="false">
      <c r="A127" s="51" t="n">
        <f aca="false">'T.B DETAILS'!A127</f>
        <v>2101</v>
      </c>
      <c r="B127" s="52" t="str">
        <f aca="false">'T.B DETAILS'!B127</f>
        <v>SANITARY MATERIALS- EXPENSES</v>
      </c>
      <c r="C127" s="53" t="n">
        <f aca="false">'T.B DETAILS'!Q127</f>
        <v>1417595</v>
      </c>
      <c r="D127" s="53" t="n">
        <f aca="false">'T.B DETAILS'!R127</f>
        <v>0</v>
      </c>
    </row>
    <row r="128" customFormat="false" ht="15" hidden="false" customHeight="false" outlineLevel="0" collapsed="false">
      <c r="A128" s="51" t="n">
        <f aca="false">'T.B DETAILS'!A128</f>
        <v>2102</v>
      </c>
      <c r="B128" s="52" t="str">
        <f aca="false">'T.B DETAILS'!B128</f>
        <v>pauper Charges</v>
      </c>
      <c r="C128" s="53" t="n">
        <f aca="false">'T.B DETAILS'!Q128</f>
        <v>0</v>
      </c>
      <c r="D128" s="53" t="n">
        <f aca="false">'T.B DETAILS'!R128</f>
        <v>0</v>
      </c>
    </row>
    <row r="129" customFormat="false" ht="15" hidden="false" customHeight="false" outlineLevel="0" collapsed="false">
      <c r="A129" s="51" t="n">
        <f aca="false">'T.B DETAILS'!A129</f>
        <v>2105</v>
      </c>
      <c r="B129" s="52" t="str">
        <f aca="false">'T.B DETAILS'!B129</f>
        <v>IMPROVEMENT TO COMPOST YARD</v>
      </c>
      <c r="C129" s="53" t="n">
        <f aca="false">'T.B DETAILS'!Q129</f>
        <v>0</v>
      </c>
      <c r="D129" s="53" t="n">
        <f aca="false">'T.B DETAILS'!R129</f>
        <v>0</v>
      </c>
    </row>
    <row r="130" customFormat="false" ht="15" hidden="false" customHeight="false" outlineLevel="0" collapsed="false">
      <c r="A130" s="51" t="n">
        <f aca="false">'T.B DETAILS'!A130</f>
        <v>2106</v>
      </c>
      <c r="B130" s="52" t="str">
        <f aca="false">'T.B DETAILS'!B130</f>
        <v>ANTI-FILARIA/ANTI-MALARIA OPERATIONS</v>
      </c>
      <c r="C130" s="53" t="n">
        <f aca="false">'T.B DETAILS'!Q130</f>
        <v>0</v>
      </c>
      <c r="D130" s="53" t="n">
        <f aca="false">'T.B DETAILS'!R130</f>
        <v>0</v>
      </c>
    </row>
    <row r="131" customFormat="false" ht="15" hidden="false" customHeight="false" outlineLevel="0" collapsed="false">
      <c r="A131" s="51" t="n">
        <f aca="false">'T.B DETAILS'!A131</f>
        <v>2107</v>
      </c>
      <c r="B131" s="52" t="str">
        <f aca="false">'T.B DETAILS'!B131</f>
        <v>cost of MEDICINES</v>
      </c>
      <c r="C131" s="53" t="n">
        <f aca="false">'T.B DETAILS'!Q131</f>
        <v>2749537</v>
      </c>
      <c r="D131" s="53" t="n">
        <f aca="false">'T.B DETAILS'!R131</f>
        <v>0</v>
      </c>
    </row>
    <row r="132" customFormat="false" ht="15" hidden="false" customHeight="false" outlineLevel="0" collapsed="false">
      <c r="A132" s="51" t="n">
        <f aca="false">'T.B DETAILS'!A132</f>
        <v>2108</v>
      </c>
      <c r="B132" s="52" t="str">
        <f aca="false">'T.B DETAILS'!B132</f>
        <v>RENT ON BUILDINGS</v>
      </c>
      <c r="C132" s="53" t="n">
        <f aca="false">'T.B DETAILS'!Q132</f>
        <v>0</v>
      </c>
      <c r="D132" s="53" t="n">
        <f aca="false">'T.B DETAILS'!R132</f>
        <v>0</v>
      </c>
    </row>
    <row r="133" customFormat="false" ht="28.5" hidden="false" customHeight="false" outlineLevel="0" collapsed="false">
      <c r="A133" s="51" t="n">
        <f aca="false">'T.B DETAILS'!A133</f>
        <v>2109</v>
      </c>
      <c r="B133" s="52" t="str">
        <f aca="false">'T.B DETAILS'!B133</f>
        <v>HOSPITAL EXPENSES OTHER THAN MEDICINES</v>
      </c>
      <c r="C133" s="53" t="n">
        <f aca="false">'T.B DETAILS'!Q133</f>
        <v>0</v>
      </c>
      <c r="D133" s="53" t="n">
        <f aca="false">'T.B DETAILS'!R133</f>
        <v>0</v>
      </c>
    </row>
    <row r="134" customFormat="false" ht="15" hidden="false" customHeight="false" outlineLevel="0" collapsed="false">
      <c r="A134" s="51" t="n">
        <f aca="false">'T.B DETAILS'!A134</f>
        <v>2120</v>
      </c>
      <c r="B134" s="52" t="str">
        <f aca="false">'T.B DETAILS'!B134</f>
        <v>GARDEN MAINTENCES</v>
      </c>
      <c r="C134" s="53" t="n">
        <f aca="false">'T.B DETAILS'!Q134</f>
        <v>0</v>
      </c>
      <c r="D134" s="53" t="n">
        <f aca="false">'T.B DETAILS'!R134</f>
        <v>0</v>
      </c>
    </row>
    <row r="135" customFormat="false" ht="15" hidden="false" customHeight="false" outlineLevel="0" collapsed="false">
      <c r="A135" s="51" t="n">
        <f aca="false">'T.B DETAILS'!A135</f>
        <v>2121</v>
      </c>
      <c r="B135" s="52" t="str">
        <f aca="false">'T.B DETAILS'!B135</f>
        <v>RUNNING OF LIBRARIES/READING ROOM</v>
      </c>
      <c r="C135" s="53" t="n">
        <f aca="false">'T.B DETAILS'!Q135</f>
        <v>0</v>
      </c>
      <c r="D135" s="53" t="n">
        <f aca="false">'T.B DETAILS'!R135</f>
        <v>0</v>
      </c>
    </row>
    <row r="136" customFormat="false" ht="28.5" hidden="false" customHeight="false" outlineLevel="0" collapsed="false">
      <c r="A136" s="51" t="n">
        <f aca="false">'T.B DETAILS'!A136</f>
        <v>2125</v>
      </c>
      <c r="B136" s="52" t="str">
        <f aca="false">'T.B DETAILS'!B136</f>
        <v>MAINTENANCE EXPENSES W/S&amp;SEWERAGE</v>
      </c>
      <c r="C136" s="53" t="n">
        <f aca="false">'T.B DETAILS'!Q136</f>
        <v>295095</v>
      </c>
      <c r="D136" s="53" t="n">
        <f aca="false">'T.B DETAILS'!R136</f>
        <v>0</v>
      </c>
    </row>
    <row r="137" customFormat="false" ht="28.5" hidden="false" customHeight="false" outlineLevel="0" collapsed="false">
      <c r="A137" s="51" t="n">
        <f aca="false">'T.B DETAILS'!A137</f>
        <v>2130</v>
      </c>
      <c r="B137" s="52" t="str">
        <f aca="false">'T.B DETAILS'!B137</f>
        <v>HIRE CHARGES FOR SUPPLY OF WATER THROUGH LORRIES</v>
      </c>
      <c r="C137" s="53" t="n">
        <f aca="false">'T.B DETAILS'!Q137</f>
        <v>0</v>
      </c>
      <c r="D137" s="53" t="n">
        <f aca="false">'T.B DETAILS'!R137</f>
        <v>0</v>
      </c>
    </row>
    <row r="138" customFormat="false" ht="15" hidden="false" customHeight="false" outlineLevel="0" collapsed="false">
      <c r="A138" s="55" t="n">
        <v>2131</v>
      </c>
      <c r="B138" s="52" t="s">
        <v>182</v>
      </c>
      <c r="C138" s="53" t="n">
        <f aca="false">'T.B DETAILS'!Q138</f>
        <v>13308902</v>
      </c>
      <c r="D138" s="53" t="n">
        <f aca="false">'T.B DETAILS'!R138</f>
        <v>0</v>
      </c>
    </row>
    <row r="139" customFormat="false" ht="15" hidden="false" customHeight="false" outlineLevel="0" collapsed="false">
      <c r="A139" s="55" t="n">
        <v>2190</v>
      </c>
      <c r="B139" s="52" t="s">
        <v>183</v>
      </c>
      <c r="C139" s="53" t="n">
        <f aca="false">'T.B DETAILS'!Q139</f>
        <v>6829750</v>
      </c>
      <c r="D139" s="53" t="n">
        <f aca="false">'T.B DETAILS'!R139</f>
        <v>0</v>
      </c>
    </row>
    <row r="140" customFormat="false" ht="28.5" hidden="false" customHeight="false" outlineLevel="0" collapsed="false">
      <c r="A140" s="51" t="n">
        <f aca="false">'T.B DETAILS'!A140</f>
        <v>3001</v>
      </c>
      <c r="B140" s="52" t="str">
        <f aca="false">'T.B DETAILS'!B140</f>
        <v>SPECIFIC STOCK ACCOUNT ELECTRICAL</v>
      </c>
      <c r="C140" s="53" t="n">
        <f aca="false">'T.B DETAILS'!Q140</f>
        <v>618177</v>
      </c>
      <c r="D140" s="53" t="n">
        <f aca="false">'T.B DETAILS'!R140</f>
        <v>0</v>
      </c>
    </row>
    <row r="141" customFormat="false" ht="28.5" hidden="false" customHeight="false" outlineLevel="0" collapsed="false">
      <c r="A141" s="51" t="n">
        <f aca="false">'T.B DETAILS'!A141</f>
        <v>3002</v>
      </c>
      <c r="B141" s="52" t="str">
        <f aca="false">'T.B DETAILS'!B141</f>
        <v>PROPERTY TAX RECOVERABLE CURRENT </v>
      </c>
      <c r="C141" s="53" t="n">
        <f aca="false">'T.B DETAILS'!Q141</f>
        <v>33771909</v>
      </c>
      <c r="D141" s="53" t="n">
        <f aca="false">'T.B DETAILS'!R141</f>
        <v>0</v>
      </c>
    </row>
    <row r="142" customFormat="false" ht="28.5" hidden="false" customHeight="false" outlineLevel="0" collapsed="false">
      <c r="A142" s="51" t="n">
        <f aca="false">'T.B DETAILS'!A142</f>
        <v>3003</v>
      </c>
      <c r="B142" s="52" t="str">
        <f aca="false">'T.B DETAILS'!B142</f>
        <v>PROPERTY TAX RECOVERABLE ARREARS</v>
      </c>
      <c r="C142" s="53" t="n">
        <f aca="false">'T.B DETAILS'!Q142</f>
        <v>148815240</v>
      </c>
      <c r="D142" s="53" t="n">
        <f aca="false">'T.B DETAILS'!R142</f>
        <v>0</v>
      </c>
    </row>
    <row r="143" customFormat="false" ht="28.5" hidden="false" customHeight="false" outlineLevel="0" collapsed="false">
      <c r="A143" s="51" t="n">
        <f aca="false">'T.B DETAILS'!A143</f>
        <v>3005</v>
      </c>
      <c r="B143" s="52" t="str">
        <f aca="false">'T.B DETAILS'!B143</f>
        <v>PROFESSION TAX RECOVERABLE CURRENT</v>
      </c>
      <c r="C143" s="53" t="n">
        <f aca="false">'T.B DETAILS'!Q143</f>
        <v>4376284</v>
      </c>
      <c r="D143" s="53" t="n">
        <f aca="false">'T.B DETAILS'!R143</f>
        <v>0</v>
      </c>
    </row>
    <row r="144" customFormat="false" ht="28.5" hidden="false" customHeight="false" outlineLevel="0" collapsed="false">
      <c r="A144" s="51" t="n">
        <f aca="false">'T.B DETAILS'!A144</f>
        <v>3006</v>
      </c>
      <c r="B144" s="52" t="str">
        <f aca="false">'T.B DETAILS'!B144</f>
        <v>PROFESSION TAX RECOVERABLE ARREARS</v>
      </c>
      <c r="C144" s="53" t="n">
        <f aca="false">'T.B DETAILS'!Q144</f>
        <v>22458291</v>
      </c>
      <c r="D144" s="53" t="n">
        <f aca="false">'T.B DETAILS'!R144</f>
        <v>0</v>
      </c>
    </row>
    <row r="145" customFormat="false" ht="28.5" hidden="false" customHeight="false" outlineLevel="0" collapsed="false">
      <c r="A145" s="51" t="n">
        <f aca="false">'T.B DETAILS'!A145</f>
        <v>3009</v>
      </c>
      <c r="B145" s="52" t="str">
        <f aca="false">'T.B DETAILS'!B145</f>
        <v>LICENCE FEES AND OTHER FEES RECOVERABLE current</v>
      </c>
      <c r="C145" s="53" t="n">
        <f aca="false">'T.B DETAILS'!Q145</f>
        <v>0</v>
      </c>
      <c r="D145" s="53" t="n">
        <f aca="false">'T.B DETAILS'!R145</f>
        <v>0</v>
      </c>
    </row>
    <row r="146" customFormat="false" ht="28.5" hidden="false" customHeight="false" outlineLevel="0" collapsed="false">
      <c r="A146" s="51" t="n">
        <f aca="false">'T.B DETAILS'!A146</f>
        <v>3010</v>
      </c>
      <c r="B146" s="52" t="str">
        <f aca="false">'T.B DETAILS'!B146</f>
        <v>LICENCE FEES AND OTHER FEES RECOVERABLE ARREARS</v>
      </c>
      <c r="C146" s="53" t="n">
        <f aca="false">'T.B DETAILS'!Q146</f>
        <v>98596</v>
      </c>
      <c r="D146" s="53" t="n">
        <f aca="false">'T.B DETAILS'!R146</f>
        <v>0</v>
      </c>
    </row>
    <row r="147" customFormat="false" ht="28.5" hidden="false" customHeight="false" outlineLevel="0" collapsed="false">
      <c r="A147" s="51" t="n">
        <f aca="false">'T.B DETAILS'!A147</f>
        <v>3011</v>
      </c>
      <c r="B147" s="52" t="str">
        <f aca="false">'T.B DETAILS'!B147</f>
        <v>LEASE AMOUNT RECOVERABLE CURRENT</v>
      </c>
      <c r="C147" s="53" t="n">
        <f aca="false">'T.B DETAILS'!Q147</f>
        <v>8682024</v>
      </c>
      <c r="D147" s="53" t="n">
        <f aca="false">'T.B DETAILS'!R147</f>
        <v>0</v>
      </c>
    </row>
    <row r="148" customFormat="false" ht="28.5" hidden="false" customHeight="false" outlineLevel="0" collapsed="false">
      <c r="A148" s="51" t="n">
        <f aca="false">'T.B DETAILS'!A148</f>
        <v>3012</v>
      </c>
      <c r="B148" s="52" t="str">
        <f aca="false">'T.B DETAILS'!B148</f>
        <v>LEASE AMOUNTS  RECOVERABLE ARREARS</v>
      </c>
      <c r="C148" s="53" t="n">
        <f aca="false">'T.B DETAILS'!Q148</f>
        <v>55080359</v>
      </c>
      <c r="D148" s="53" t="n">
        <f aca="false">'T.B DETAILS'!R148</f>
        <v>0</v>
      </c>
    </row>
    <row r="149" customFormat="false" ht="28.5" hidden="false" customHeight="false" outlineLevel="0" collapsed="false">
      <c r="A149" s="51" t="n">
        <f aca="false">'T.B DETAILS'!A149</f>
        <v>3017</v>
      </c>
      <c r="B149" s="52" t="str">
        <f aca="false">'T.B DETAILS'!B149</f>
        <v>RENT ON BUILDINGS RECOVERABLE - CURRENT</v>
      </c>
      <c r="C149" s="53" t="n">
        <f aca="false">'T.B DETAILS'!Q149</f>
        <v>14040</v>
      </c>
      <c r="D149" s="53" t="n">
        <f aca="false">'T.B DETAILS'!R149</f>
        <v>0</v>
      </c>
    </row>
    <row r="150" customFormat="false" ht="28.5" hidden="false" customHeight="false" outlineLevel="0" collapsed="false">
      <c r="A150" s="51" t="n">
        <f aca="false">'T.B DETAILS'!A150</f>
        <v>3018</v>
      </c>
      <c r="B150" s="52" t="str">
        <f aca="false">'T.B DETAILS'!B150</f>
        <v>RENT ON BUILDINGS LEASE OF LAND RECOVERABLE ARREARS</v>
      </c>
      <c r="C150" s="53" t="n">
        <f aca="false">'T.B DETAILS'!Q150</f>
        <v>0</v>
      </c>
      <c r="D150" s="53" t="n">
        <f aca="false">'T.B DETAILS'!R150</f>
        <v>0</v>
      </c>
    </row>
    <row r="151" customFormat="false" ht="15" hidden="false" customHeight="false" outlineLevel="0" collapsed="false">
      <c r="A151" s="51" t="n">
        <f aca="false">'T.B DETAILS'!A151</f>
        <v>3021</v>
      </c>
      <c r="B151" s="52" t="str">
        <f aca="false">'T.B DETAILS'!B151</f>
        <v>SALE OF PROPERTY</v>
      </c>
      <c r="C151" s="53" t="n">
        <f aca="false">'T.B DETAILS'!Q151</f>
        <v>8712</v>
      </c>
      <c r="D151" s="53" t="n">
        <f aca="false">'T.B DETAILS'!R151</f>
        <v>0</v>
      </c>
    </row>
    <row r="152" customFormat="false" ht="15" hidden="false" customHeight="false" outlineLevel="0" collapsed="false">
      <c r="A152" s="51" t="n">
        <f aca="false">'T.B DETAILS'!A152</f>
        <v>3023</v>
      </c>
      <c r="B152" s="52" t="str">
        <f aca="false">'T.B DETAILS'!B152</f>
        <v>GRANT RECEIVABLE</v>
      </c>
      <c r="C152" s="53" t="n">
        <f aca="false">'T.B DETAILS'!Q152</f>
        <v>0</v>
      </c>
      <c r="D152" s="53" t="n">
        <f aca="false">'T.B DETAILS'!R152</f>
        <v>0</v>
      </c>
    </row>
    <row r="153" customFormat="false" ht="28.5" hidden="false" customHeight="false" outlineLevel="0" collapsed="false">
      <c r="A153" s="51" t="n">
        <f aca="false">'T.B DETAILS'!A153</f>
        <v>3024</v>
      </c>
      <c r="B153" s="52" t="str">
        <f aca="false">'T.B DETAILS'!B153</f>
        <v>COST ON SALE OF LAND BUILDING RECOVERABLE</v>
      </c>
      <c r="C153" s="53" t="n">
        <f aca="false">'T.B DETAILS'!Q153</f>
        <v>0</v>
      </c>
      <c r="D153" s="53" t="n">
        <f aca="false">'T.B DETAILS'!R153</f>
        <v>0</v>
      </c>
    </row>
    <row r="154" customFormat="false" ht="28.5" hidden="false" customHeight="false" outlineLevel="0" collapsed="false">
      <c r="A154" s="51" t="n">
        <f aca="false">'T.B DETAILS'!A154</f>
        <v>3024</v>
      </c>
      <c r="B154" s="52" t="str">
        <f aca="false">'T.B DETAILS'!B154</f>
        <v>COST ON SALE OF LAND BUILDING RECOVERABLE taimil Nadu tourism centre</v>
      </c>
      <c r="C154" s="53" t="n">
        <f aca="false">'T.B DETAILS'!Q154</f>
        <v>11798940</v>
      </c>
      <c r="D154" s="53" t="n">
        <f aca="false">'T.B DETAILS'!R154</f>
        <v>0</v>
      </c>
    </row>
    <row r="155" customFormat="false" ht="15" hidden="false" customHeight="false" outlineLevel="0" collapsed="false">
      <c r="A155" s="51" t="n">
        <f aca="false">'T.B DETAILS'!A155</f>
        <v>3025</v>
      </c>
      <c r="B155" s="52" t="str">
        <f aca="false">'T.B DETAILS'!B155</f>
        <v>MARRIAGE ADVANCE INTEREST</v>
      </c>
      <c r="C155" s="53" t="n">
        <f aca="false">'T.B DETAILS'!Q155</f>
        <v>0</v>
      </c>
      <c r="D155" s="53" t="n">
        <f aca="false">'T.B DETAILS'!R155</f>
        <v>0</v>
      </c>
    </row>
    <row r="156" customFormat="false" ht="15" hidden="false" customHeight="false" outlineLevel="0" collapsed="false">
      <c r="A156" s="51" t="n">
        <f aca="false">'T.B DETAILS'!A156</f>
        <v>3028</v>
      </c>
      <c r="B156" s="52" t="str">
        <f aca="false">'T.B DETAILS'!B156</f>
        <v>FESTIVAL ADVANCE</v>
      </c>
      <c r="C156" s="53" t="n">
        <f aca="false">'T.B DETAILS'!Q156</f>
        <v>3891662</v>
      </c>
      <c r="D156" s="53" t="n">
        <f aca="false">'T.B DETAILS'!R156</f>
        <v>0</v>
      </c>
    </row>
    <row r="157" customFormat="false" ht="15" hidden="false" customHeight="false" outlineLevel="0" collapsed="false">
      <c r="A157" s="51" t="n">
        <f aca="false">'T.B DETAILS'!A157</f>
        <v>3029</v>
      </c>
      <c r="B157" s="52" t="str">
        <f aca="false">'T.B DETAILS'!B157</f>
        <v>HAND LOOM ADVANCE</v>
      </c>
      <c r="C157" s="53" t="n">
        <f aca="false">'T.B DETAILS'!Q157</f>
        <v>346</v>
      </c>
      <c r="D157" s="53" t="n">
        <f aca="false">'T.B DETAILS'!R157</f>
        <v>0</v>
      </c>
    </row>
    <row r="158" customFormat="false" ht="15" hidden="false" customHeight="false" outlineLevel="0" collapsed="false">
      <c r="A158" s="51" t="n">
        <f aca="false">'T.B DETAILS'!A158</f>
        <v>3031</v>
      </c>
      <c r="B158" s="52" t="str">
        <f aca="false">'T.B DETAILS'!B158</f>
        <v>EDUCATION ADVANCE</v>
      </c>
      <c r="C158" s="53" t="n">
        <f aca="false">'T.B DETAILS'!Q158</f>
        <v>1100</v>
      </c>
      <c r="D158" s="53" t="n">
        <f aca="false">'T.B DETAILS'!R158</f>
        <v>0</v>
      </c>
    </row>
    <row r="159" customFormat="false" ht="15" hidden="false" customHeight="false" outlineLevel="0" collapsed="false">
      <c r="A159" s="51" t="n">
        <f aca="false">'T.B DETAILS'!A159</f>
        <v>3033</v>
      </c>
      <c r="B159" s="52" t="str">
        <f aca="false">'T.B DETAILS'!B159</f>
        <v>IMMEDIATE RELIEF ADVANCE</v>
      </c>
      <c r="C159" s="53" t="n">
        <f aca="false">'T.B DETAILS'!Q159</f>
        <v>406821</v>
      </c>
      <c r="D159" s="53" t="n">
        <f aca="false">'T.B DETAILS'!R159</f>
        <v>0</v>
      </c>
    </row>
    <row r="160" customFormat="false" ht="15" hidden="false" customHeight="false" outlineLevel="0" collapsed="false">
      <c r="A160" s="51" t="n">
        <f aca="false">'T.B DETAILS'!A160</f>
        <v>3035</v>
      </c>
      <c r="B160" s="52" t="str">
        <f aca="false">'T.B DETAILS'!B160</f>
        <v>TANSI ADVANCE</v>
      </c>
      <c r="C160" s="53" t="n">
        <f aca="false">'T.B DETAILS'!Q160</f>
        <v>446164</v>
      </c>
      <c r="D160" s="53" t="n">
        <f aca="false">'T.B DETAILS'!R160</f>
        <v>0</v>
      </c>
    </row>
    <row r="161" customFormat="false" ht="15" hidden="false" customHeight="false" outlineLevel="0" collapsed="false">
      <c r="A161" s="51" t="n">
        <f aca="false">'T.B DETAILS'!A161</f>
        <v>3037</v>
      </c>
      <c r="B161" s="52" t="str">
        <f aca="false">'T.B DETAILS'!B161</f>
        <v>TOUR ADVANCE</v>
      </c>
      <c r="C161" s="53" t="n">
        <f aca="false">'T.B DETAILS'!Q161</f>
        <v>164423</v>
      </c>
      <c r="D161" s="53" t="n">
        <f aca="false">'T.B DETAILS'!R161</f>
        <v>0</v>
      </c>
    </row>
    <row r="162" customFormat="false" ht="15" hidden="false" customHeight="false" outlineLevel="0" collapsed="false">
      <c r="A162" s="51" t="n">
        <f aca="false">'T.B DETAILS'!A162</f>
        <v>3038</v>
      </c>
      <c r="B162" s="52" t="str">
        <f aca="false">'T.B DETAILS'!B162</f>
        <v>TRANSFER ON T,A.</v>
      </c>
      <c r="C162" s="53" t="n">
        <f aca="false">'T.B DETAILS'!Q162</f>
        <v>23383</v>
      </c>
      <c r="D162" s="53" t="n">
        <f aca="false">'T.B DETAILS'!R162</f>
        <v>0</v>
      </c>
    </row>
    <row r="163" customFormat="false" ht="15" hidden="false" customHeight="false" outlineLevel="0" collapsed="false">
      <c r="A163" s="51" t="n">
        <f aca="false">'T.B DETAILS'!A163</f>
        <v>3042</v>
      </c>
      <c r="B163" s="52" t="str">
        <f aca="false">'T.B DETAILS'!B163</f>
        <v>BICYCLE ADVANCE</v>
      </c>
      <c r="C163" s="53" t="n">
        <f aca="false">'T.B DETAILS'!Q163</f>
        <v>2745</v>
      </c>
      <c r="D163" s="53" t="n">
        <f aca="false">'T.B DETAILS'!R163</f>
        <v>0</v>
      </c>
    </row>
    <row r="164" customFormat="false" ht="15" hidden="false" customHeight="false" outlineLevel="0" collapsed="false">
      <c r="A164" s="51" t="n">
        <f aca="false">'T.B DETAILS'!A164</f>
        <v>3043</v>
      </c>
      <c r="B164" s="52" t="str">
        <f aca="false">'T.B DETAILS'!B164</f>
        <v>MOTOR CYCLE ADVANCE</v>
      </c>
      <c r="C164" s="53" t="n">
        <f aca="false">'T.B DETAILS'!Q164</f>
        <v>37971</v>
      </c>
      <c r="D164" s="53" t="n">
        <f aca="false">'T.B DETAILS'!R164</f>
        <v>0</v>
      </c>
    </row>
    <row r="165" customFormat="false" ht="15" hidden="false" customHeight="false" outlineLevel="0" collapsed="false">
      <c r="A165" s="51" t="n">
        <f aca="false">'T.B DETAILS'!A165</f>
        <v>3045</v>
      </c>
      <c r="B165" s="52" t="str">
        <f aca="false">'T.B DETAILS'!B165</f>
        <v>MARRIAGE  ADVANCE</v>
      </c>
      <c r="C165" s="56" t="n">
        <f aca="false">'T.B DETAILS'!S165</f>
        <v>88544</v>
      </c>
      <c r="D165" s="53" t="n">
        <v>0</v>
      </c>
    </row>
    <row r="166" customFormat="false" ht="15" hidden="false" customHeight="false" outlineLevel="0" collapsed="false">
      <c r="A166" s="51" t="n">
        <f aca="false">'T.B DETAILS'!A166</f>
        <v>3046</v>
      </c>
      <c r="B166" s="52" t="str">
        <f aca="false">'T.B DETAILS'!B166</f>
        <v>HOUSE BUILDING ADVANCE</v>
      </c>
      <c r="C166" s="53" t="n">
        <f aca="false">'T.B DETAILS'!Q166</f>
        <v>24260</v>
      </c>
      <c r="D166" s="53" t="n">
        <f aca="false">'T.B DETAILS'!R166</f>
        <v>0</v>
      </c>
    </row>
    <row r="167" customFormat="false" ht="15" hidden="false" customHeight="false" outlineLevel="0" collapsed="false">
      <c r="A167" s="51" t="n">
        <f aca="false">'T.B DETAILS'!A167</f>
        <v>3047</v>
      </c>
      <c r="B167" s="52" t="str">
        <f aca="false">'T.B DETAILS'!B167</f>
        <v>INTEREST ON STAFF ADV.</v>
      </c>
      <c r="C167" s="53" t="n">
        <f aca="false">'T.B DETAILS'!Q167</f>
        <v>939136</v>
      </c>
      <c r="D167" s="53" t="n">
        <f aca="false">'T.B DETAILS'!R167</f>
        <v>0</v>
      </c>
    </row>
    <row r="168" customFormat="false" ht="28.5" hidden="false" customHeight="false" outlineLevel="0" collapsed="false">
      <c r="A168" s="51" t="n">
        <f aca="false">'T.B DETAILS'!A168</f>
        <v>3048</v>
      </c>
      <c r="B168" s="52" t="str">
        <f aca="false">'T.B DETAILS'!B168</f>
        <v>WAGES TO TECHNICAL ASSISTANTS PETTY  SUPERVISION CHARGES</v>
      </c>
      <c r="C168" s="53" t="n">
        <f aca="false">'T.B DETAILS'!Q168</f>
        <v>0</v>
      </c>
      <c r="D168" s="53" t="n">
        <f aca="false">'T.B DETAILS'!R168</f>
        <v>0</v>
      </c>
    </row>
    <row r="169" customFormat="false" ht="15" hidden="false" customHeight="false" outlineLevel="0" collapsed="false">
      <c r="A169" s="51" t="n">
        <f aca="false">'T.B DETAILS'!A169</f>
        <v>3051</v>
      </c>
      <c r="B169" s="52" t="str">
        <f aca="false">'T.B DETAILS'!B169</f>
        <v>Advance to Suppliers</v>
      </c>
      <c r="C169" s="53" t="n">
        <f aca="false">'T.B DETAILS'!Q169</f>
        <v>30593932</v>
      </c>
      <c r="D169" s="53" t="n">
        <f aca="false">'T.B DETAILS'!R169</f>
        <v>0</v>
      </c>
    </row>
    <row r="170" customFormat="false" ht="15" hidden="false" customHeight="false" outlineLevel="0" collapsed="false">
      <c r="A170" s="51" t="n">
        <f aca="false">'T.B DETAILS'!A170</f>
        <v>3052</v>
      </c>
      <c r="B170" s="52" t="str">
        <f aca="false">'T.B DETAILS'!B170</f>
        <v>ADVANCE TO THE CONTRACTORS</v>
      </c>
      <c r="C170" s="53" t="n">
        <f aca="false">'T.B DETAILS'!Q170</f>
        <v>82700</v>
      </c>
      <c r="D170" s="53" t="n">
        <f aca="false">'T.B DETAILS'!R170</f>
        <v>0</v>
      </c>
    </row>
    <row r="171" customFormat="false" ht="28.5" hidden="false" customHeight="false" outlineLevel="0" collapsed="false">
      <c r="A171" s="51" t="n">
        <f aca="false">'T.B DETAILS'!A171</f>
        <v>3053</v>
      </c>
      <c r="B171" s="52" t="str">
        <f aca="false">'T.B DETAILS'!B171</f>
        <v>MATERIALS COST RECOVERABLE ACCOUNT CONTRACTORS BITUMEN</v>
      </c>
      <c r="C171" s="56" t="n">
        <f aca="false">'T.B DETAILS'!S171</f>
        <v>-1816405</v>
      </c>
      <c r="D171" s="53" t="n">
        <v>0</v>
      </c>
    </row>
    <row r="172" customFormat="false" ht="28.5" hidden="false" customHeight="false" outlineLevel="0" collapsed="false">
      <c r="A172" s="51" t="n">
        <f aca="false">'T.B DETAILS'!A172</f>
        <v>3053</v>
      </c>
      <c r="B172" s="52" t="str">
        <f aca="false">'T.B DETAILS'!B172</f>
        <v>MATERIALS COST RECOVERABLE ACCOUNT CONTRACTOR CEMENT</v>
      </c>
      <c r="C172" s="56" t="n">
        <f aca="false">'T.B DETAILS'!S172</f>
        <v>57750</v>
      </c>
      <c r="D172" s="53" t="n">
        <v>0</v>
      </c>
    </row>
    <row r="173" customFormat="false" ht="15" hidden="false" customHeight="false" outlineLevel="0" collapsed="false">
      <c r="A173" s="51" t="n">
        <f aca="false">'T.B DETAILS'!A173</f>
        <v>3054</v>
      </c>
      <c r="B173" s="52" t="str">
        <f aca="false">'T.B DETAILS'!B173</f>
        <v>ADVANCE RECOVERABLE EXPENSES</v>
      </c>
      <c r="C173" s="53" t="n">
        <f aca="false">'T.B DETAILS'!Q173</f>
        <v>9570829</v>
      </c>
      <c r="D173" s="53" t="n">
        <f aca="false">'T.B DETAILS'!R173</f>
        <v>0</v>
      </c>
    </row>
    <row r="174" customFormat="false" ht="28.5" hidden="false" customHeight="false" outlineLevel="0" collapsed="false">
      <c r="A174" s="51" t="s">
        <v>184</v>
      </c>
      <c r="B174" s="52" t="s">
        <v>185</v>
      </c>
      <c r="C174" s="53" t="n">
        <f aca="false">'T.B DETAILS'!Q174</f>
        <v>1149808</v>
      </c>
      <c r="D174" s="53" t="n">
        <f aca="false">'T.B DETAILS'!R174</f>
        <v>0</v>
      </c>
    </row>
    <row r="175" customFormat="false" ht="15" hidden="false" customHeight="false" outlineLevel="0" collapsed="false">
      <c r="A175" s="51" t="n">
        <f aca="false">'T.B DETAILS'!A175</f>
        <v>3055</v>
      </c>
      <c r="B175" s="52" t="str">
        <f aca="false">'T.B DETAILS'!B175</f>
        <v>OTHER ADVANCES RECOVERABLE</v>
      </c>
      <c r="C175" s="53" t="n">
        <f aca="false">'T.B DETAILS'!Q175</f>
        <v>34857287</v>
      </c>
      <c r="D175" s="53" t="n">
        <f aca="false">'T.B DETAILS'!R175</f>
        <v>0</v>
      </c>
    </row>
    <row r="176" customFormat="false" ht="15" hidden="false" customHeight="false" outlineLevel="0" collapsed="false">
      <c r="A176" s="51" t="n">
        <f aca="false">'T.B DETAILS'!A176</f>
        <v>3055</v>
      </c>
      <c r="B176" s="52" t="str">
        <f aca="false">'T.B DETAILS'!B176</f>
        <v>OTHER ADVANCES RECOVERABLE</v>
      </c>
      <c r="C176" s="53" t="n">
        <f aca="false">'T.B DETAILS'!Q176</f>
        <v>42443164</v>
      </c>
      <c r="D176" s="53" t="n">
        <f aca="false">'T.B DETAILS'!R176</f>
        <v>0</v>
      </c>
    </row>
    <row r="177" customFormat="false" ht="15" hidden="false" customHeight="false" outlineLevel="0" collapsed="false">
      <c r="A177" s="51" t="n">
        <f aca="false">'T.B DETAILS'!A177</f>
        <v>3056</v>
      </c>
      <c r="B177" s="52" t="str">
        <f aca="false">'T.B DETAILS'!B177</f>
        <v>DEPOSITS RECOVERABLE</v>
      </c>
      <c r="C177" s="53" t="n">
        <f aca="false">'T.B DETAILS'!Q177</f>
        <v>4323795</v>
      </c>
      <c r="D177" s="53" t="n">
        <f aca="false">'T.B DETAILS'!R177</f>
        <v>0</v>
      </c>
    </row>
    <row r="178" customFormat="false" ht="15" hidden="false" customHeight="false" outlineLevel="0" collapsed="false">
      <c r="A178" s="51" t="n">
        <f aca="false">'T.B DETAILS'!A178</f>
        <v>3057</v>
      </c>
      <c r="B178" s="52" t="str">
        <f aca="false">'T.B DETAILS'!B178</f>
        <v>PREPAID EXPENSES</v>
      </c>
      <c r="C178" s="53" t="n">
        <f aca="false">'T.B DETAILS'!Q178</f>
        <v>294866</v>
      </c>
      <c r="D178" s="53" t="n">
        <f aca="false">'T.B DETAILS'!R178</f>
        <v>0</v>
      </c>
    </row>
    <row r="179" customFormat="false" ht="15" hidden="false" customHeight="false" outlineLevel="0" collapsed="false">
      <c r="A179" s="51" t="n">
        <f aca="false">'T.B DETAILS'!A179</f>
        <v>3058</v>
      </c>
      <c r="B179" s="52" t="str">
        <f aca="false">'T.B DETAILS'!B179</f>
        <v>GENERAL IMPREST ACCOUNT</v>
      </c>
      <c r="C179" s="53" t="n">
        <f aca="false">'T.B DETAILS'!Q179</f>
        <v>34966</v>
      </c>
      <c r="D179" s="53" t="n">
        <f aca="false">'T.B DETAILS'!R179</f>
        <v>0</v>
      </c>
    </row>
    <row r="180" customFormat="false" ht="15" hidden="false" customHeight="false" outlineLevel="0" collapsed="false">
      <c r="A180" s="51" t="n">
        <f aca="false">'T.B DETAILS'!A180</f>
        <v>3070</v>
      </c>
      <c r="B180" s="52" t="str">
        <f aca="false">'T.B DETAILS'!B180</f>
        <v>FIXED DEPOSIT</v>
      </c>
      <c r="C180" s="53" t="n">
        <f aca="false">'T.B DETAILS'!Q180</f>
        <v>220500278</v>
      </c>
      <c r="D180" s="53" t="n">
        <f aca="false">'T.B DETAILS'!R180</f>
        <v>0</v>
      </c>
    </row>
    <row r="181" customFormat="false" ht="15" hidden="false" customHeight="false" outlineLevel="0" collapsed="false">
      <c r="A181" s="51" t="n">
        <f aca="false">'T.B DETAILS'!A181</f>
        <v>3072</v>
      </c>
      <c r="B181" s="52" t="str">
        <f aca="false">'T.B DETAILS'!B181</f>
        <v>MISCELLNEOUS RECOVERY</v>
      </c>
      <c r="C181" s="53" t="n">
        <f aca="false">'T.B DETAILS'!Q181</f>
        <v>991293</v>
      </c>
      <c r="D181" s="53" t="n">
        <f aca="false">'T.B DETAILS'!R181</f>
        <v>0</v>
      </c>
    </row>
    <row r="182" customFormat="false" ht="15" hidden="false" customHeight="false" outlineLevel="0" collapsed="false">
      <c r="A182" s="51" t="n">
        <f aca="false">'T.B DETAILS'!A182</f>
        <v>3090</v>
      </c>
      <c r="B182" s="52" t="str">
        <f aca="false">'T.B DETAILS'!B182</f>
        <v>OTHER BANK BALANCES </v>
      </c>
      <c r="C182" s="53" t="n">
        <f aca="false">'T.B DETAILS'!Q182</f>
        <v>0</v>
      </c>
      <c r="D182" s="53" t="n">
        <f aca="false">'T.B DETAILS'!R182</f>
        <v>0</v>
      </c>
    </row>
    <row r="183" customFormat="false" ht="15" hidden="false" customHeight="false" outlineLevel="0" collapsed="false">
      <c r="A183" s="51" t="n">
        <f aca="false">'T.B DETAILS'!A183</f>
        <v>3100</v>
      </c>
      <c r="B183" s="52" t="str">
        <f aca="false">'T.B DETAILS'!B183</f>
        <v>INTER FUND TRANSFER  </v>
      </c>
      <c r="C183" s="56" t="n">
        <f aca="false">'T.B DETAILS'!S183</f>
        <v>1504917085</v>
      </c>
      <c r="D183" s="53"/>
    </row>
    <row r="184" customFormat="false" ht="15" hidden="false" customHeight="false" outlineLevel="0" collapsed="false">
      <c r="A184" s="51" t="n">
        <f aca="false">'T.B DETAILS'!A184</f>
        <v>3100</v>
      </c>
      <c r="B184" s="52" t="str">
        <f aca="false">'T.B DETAILS'!B184</f>
        <v>INTER FUND TRANSFER  -MAIN OFFICE </v>
      </c>
      <c r="C184" s="56"/>
      <c r="D184" s="53" t="n">
        <f aca="false">'T.B DETAILS'!S184</f>
        <v>48211078</v>
      </c>
    </row>
    <row r="185" customFormat="false" ht="15" hidden="false" customHeight="false" outlineLevel="0" collapsed="false">
      <c r="A185" s="51" t="n">
        <f aca="false">'T.B DETAILS'!A185</f>
        <v>3101</v>
      </c>
      <c r="B185" s="52" t="str">
        <f aca="false">'T.B DETAILS'!B185</f>
        <v>LAND – GROSS BLOCK</v>
      </c>
      <c r="C185" s="56" t="n">
        <f aca="false">'T.B DETAILS'!Q185</f>
        <v>2995383182</v>
      </c>
      <c r="D185" s="53" t="n">
        <f aca="false">'T.B DETAILS'!R185</f>
        <v>0</v>
      </c>
    </row>
    <row r="186" customFormat="false" ht="15" hidden="false" customHeight="false" outlineLevel="0" collapsed="false">
      <c r="A186" s="51" t="n">
        <f aca="false">'T.B DETAILS'!A186</f>
        <v>3102</v>
      </c>
      <c r="B186" s="52" t="str">
        <f aca="false">'T.B DETAILS'!B186</f>
        <v>BUILDING – GROSS BLOCK</v>
      </c>
      <c r="C186" s="53" t="n">
        <f aca="false">'T.B DETAILS'!Q186</f>
        <v>581971322</v>
      </c>
      <c r="D186" s="53" t="n">
        <f aca="false">'T.B DETAILS'!R186</f>
        <v>0</v>
      </c>
    </row>
    <row r="187" customFormat="false" ht="28.5" hidden="false" customHeight="false" outlineLevel="0" collapsed="false">
      <c r="A187" s="51" t="n">
        <f aca="false">'T.B DETAILS'!A187</f>
        <v>3105</v>
      </c>
      <c r="B187" s="52" t="str">
        <f aca="false">'T.B DETAILS'!B187</f>
        <v>STORM WATER DRAINS, OPEN DRAINS &amp; CULVERTS – GROSS BLOCK</v>
      </c>
      <c r="C187" s="53" t="n">
        <f aca="false">'T.B DETAILS'!Q187</f>
        <v>892970098</v>
      </c>
      <c r="D187" s="53" t="n">
        <f aca="false">'T.B DETAILS'!R187</f>
        <v>0</v>
      </c>
    </row>
    <row r="188" customFormat="false" ht="15" hidden="false" customHeight="false" outlineLevel="0" collapsed="false">
      <c r="A188" s="51" t="n">
        <f aca="false">'T.B DETAILS'!A188</f>
        <v>3106</v>
      </c>
      <c r="B188" s="52" t="str">
        <f aca="false">'T.B DETAILS'!B188</f>
        <v>HEAVY VEHICLE – GROSS BLOCK </v>
      </c>
      <c r="C188" s="53" t="n">
        <f aca="false">'T.B DETAILS'!Q188</f>
        <v>16406800</v>
      </c>
      <c r="D188" s="53" t="n">
        <f aca="false">'T.B DETAILS'!R188</f>
        <v>0</v>
      </c>
    </row>
    <row r="189" customFormat="false" ht="15" hidden="false" customHeight="false" outlineLevel="0" collapsed="false">
      <c r="A189" s="51" t="n">
        <f aca="false">'T.B DETAILS'!A189</f>
        <v>3107</v>
      </c>
      <c r="B189" s="52" t="str">
        <f aca="false">'T.B DETAILS'!B189</f>
        <v>LIGHT VEHICLE – GROSS BLOCK</v>
      </c>
      <c r="C189" s="53" t="n">
        <f aca="false">'T.B DETAILS'!Q189</f>
        <v>19556159</v>
      </c>
      <c r="D189" s="53" t="n">
        <f aca="false">'T.B DETAILS'!R189</f>
        <v>0</v>
      </c>
    </row>
    <row r="190" customFormat="false" ht="15" hidden="false" customHeight="false" outlineLevel="0" collapsed="false">
      <c r="A190" s="51" t="n">
        <f aca="false">'T.B DETAILS'!A190</f>
        <v>3108</v>
      </c>
      <c r="B190" s="52" t="str">
        <f aca="false">'T.B DETAILS'!B190</f>
        <v>OTHER VEHICLES GROSS BLOCK</v>
      </c>
      <c r="C190" s="53" t="n">
        <f aca="false">'T.B DETAILS'!Q190</f>
        <v>1306600</v>
      </c>
      <c r="D190" s="53" t="n">
        <f aca="false">'T.B DETAILS'!R190</f>
        <v>0</v>
      </c>
    </row>
    <row r="191" customFormat="false" ht="28.5" hidden="false" customHeight="false" outlineLevel="0" collapsed="false">
      <c r="A191" s="51" t="n">
        <f aca="false">'T.B DETAILS'!A191</f>
        <v>3109</v>
      </c>
      <c r="B191" s="52" t="str">
        <f aca="false">'T.B DETAILS'!B191</f>
        <v>FURNITURE AND FIXTURES OFFICE EQUIPMENTS</v>
      </c>
      <c r="C191" s="53" t="n">
        <f aca="false">'T.B DETAILS'!Q191</f>
        <v>24521119</v>
      </c>
      <c r="D191" s="53" t="n">
        <f aca="false">'T.B DETAILS'!R191</f>
        <v>0</v>
      </c>
    </row>
    <row r="192" customFormat="false" ht="28.5" hidden="false" customHeight="false" outlineLevel="0" collapsed="false">
      <c r="A192" s="51" t="n">
        <f aca="false">'T.B DETAILS'!A192</f>
        <v>3110</v>
      </c>
      <c r="B192" s="52" t="str">
        <f aca="false">'T.B DETAILS'!B192</f>
        <v>ELECTRICAL INSTALLATIONS LAMPS TUBLIGHT FITTINGS – GROSS BLOCK</v>
      </c>
      <c r="C192" s="53" t="n">
        <f aca="false">'T.B DETAILS'!Q192</f>
        <v>85527657</v>
      </c>
      <c r="D192" s="53" t="n">
        <f aca="false">'T.B DETAILS'!R192</f>
        <v>0</v>
      </c>
    </row>
    <row r="193" customFormat="false" ht="28.5" hidden="false" customHeight="false" outlineLevel="0" collapsed="false">
      <c r="A193" s="51" t="n">
        <f aca="false">'T.B DETAILS'!A193</f>
        <v>3111</v>
      </c>
      <c r="B193" s="52" t="str">
        <f aca="false">'T.B DETAILS'!B193</f>
        <v>ELE .INSTALLATION OTHERS-GROSS BLOCK</v>
      </c>
      <c r="C193" s="53" t="n">
        <f aca="false">'T.B DETAILS'!Q193</f>
        <v>2651955</v>
      </c>
      <c r="D193" s="53" t="n">
        <f aca="false">'T.B DETAILS'!R193</f>
        <v>0</v>
      </c>
    </row>
    <row r="194" customFormat="false" ht="15" hidden="false" customHeight="false" outlineLevel="0" collapsed="false">
      <c r="A194" s="51" t="n">
        <f aca="false">'T.B DETAILS'!A194</f>
        <v>3112</v>
      </c>
      <c r="B194" s="52" t="str">
        <f aca="false">'T.B DETAILS'!B194</f>
        <v>PLANT &amp; MACHINERY – GROSS BLOCK</v>
      </c>
      <c r="C194" s="53" t="n">
        <f aca="false">'T.B DETAILS'!Q194</f>
        <v>1955490</v>
      </c>
      <c r="D194" s="53" t="n">
        <f aca="false">'T.B DETAILS'!R194</f>
        <v>0</v>
      </c>
    </row>
    <row r="195" customFormat="false" ht="28.5" hidden="false" customHeight="false" outlineLevel="0" collapsed="false">
      <c r="A195" s="51" t="n">
        <f aca="false">'T.B DETAILS'!A195</f>
        <v>3113</v>
      </c>
      <c r="B195" s="52" t="str">
        <f aca="false">'T.B DETAILS'!B195</f>
        <v>ROAD AND PAVEMENTS CONCRETE – GROSS BLOCK  </v>
      </c>
      <c r="C195" s="53" t="n">
        <f aca="false">'T.B DETAILS'!Q195</f>
        <v>83513216</v>
      </c>
      <c r="D195" s="53" t="n">
        <f aca="false">'T.B DETAILS'!R195</f>
        <v>0</v>
      </c>
    </row>
    <row r="196" customFormat="false" ht="28.5" hidden="false" customHeight="false" outlineLevel="0" collapsed="false">
      <c r="A196" s="51" t="n">
        <f aca="false">'T.B DETAILS'!A196</f>
        <v>3114</v>
      </c>
      <c r="B196" s="52" t="str">
        <f aca="false">'T.B DETAILS'!B196</f>
        <v>ROAD AND PAVEMENTS BLOCK TOPPED  – GROSS BLOCK  </v>
      </c>
      <c r="C196" s="53" t="n">
        <f aca="false">'T.B DETAILS'!Q196</f>
        <v>1933065377</v>
      </c>
      <c r="D196" s="53" t="n">
        <f aca="false">'T.B DETAILS'!R196</f>
        <v>0</v>
      </c>
    </row>
    <row r="197" customFormat="false" ht="28.5" hidden="false" customHeight="false" outlineLevel="0" collapsed="false">
      <c r="A197" s="51" t="n">
        <f aca="false">'T.B DETAILS'!A197</f>
        <v>3115</v>
      </c>
      <c r="B197" s="52" t="str">
        <f aca="false">'T.B DETAILS'!B197</f>
        <v>ROADS AND PAVEMENTS - OTHERS GROSS BLOCK</v>
      </c>
      <c r="C197" s="53" t="n">
        <f aca="false">'T.B DETAILS'!Q197</f>
        <v>598400</v>
      </c>
      <c r="D197" s="53" t="n">
        <f aca="false">'T.B DETAILS'!R197</f>
        <v>0</v>
      </c>
    </row>
    <row r="198" customFormat="false" ht="28.5" hidden="false" customHeight="false" outlineLevel="0" collapsed="false">
      <c r="A198" s="51" t="n">
        <f aca="false">'T.B DETAILS'!A198</f>
        <v>3116</v>
      </c>
      <c r="B198" s="52" t="str">
        <f aca="false">'T.B DETAILS'!B198</f>
        <v>INSTRUMENTS &amp; EQUIPMENTS IN  HOSPITALS AND DISPENSARIES</v>
      </c>
      <c r="C198" s="53" t="n">
        <f aca="false">'T.B DETAILS'!Q198</f>
        <v>9000</v>
      </c>
      <c r="D198" s="53" t="n">
        <f aca="false">'T.B DETAILS'!R198</f>
        <v>0</v>
      </c>
    </row>
    <row r="199" customFormat="false" ht="15" hidden="false" customHeight="false" outlineLevel="0" collapsed="false">
      <c r="A199" s="51" t="n">
        <f aca="false">'T.B DETAILS'!A199</f>
        <v>3117</v>
      </c>
      <c r="B199" s="52" t="str">
        <f aca="false">'T.B DETAILS'!B199</f>
        <v>TOOLS AND PLANT GROSS BLOCK</v>
      </c>
      <c r="C199" s="53" t="n">
        <f aca="false">'T.B DETAILS'!Q199</f>
        <v>22313566</v>
      </c>
      <c r="D199" s="53" t="n">
        <f aca="false">'T.B DETAILS'!R199</f>
        <v>0</v>
      </c>
    </row>
    <row r="200" customFormat="false" ht="15" hidden="false" customHeight="false" outlineLevel="0" collapsed="false">
      <c r="A200" s="51" t="n">
        <f aca="false">'T.B DETAILS'!A200</f>
        <v>3121</v>
      </c>
      <c r="B200" s="52" t="str">
        <f aca="false">'T.B DETAILS'!B200</f>
        <v>PROGRESS IN PROGRESS ACCOUNT</v>
      </c>
      <c r="C200" s="53" t="n">
        <f aca="false">'T.B DETAILS'!Q200</f>
        <v>607061713</v>
      </c>
      <c r="D200" s="53" t="n">
        <f aca="false">'T.B DETAILS'!R200</f>
        <v>0</v>
      </c>
    </row>
    <row r="201" customFormat="false" ht="28.5" hidden="false" customHeight="false" outlineLevel="0" collapsed="false">
      <c r="A201" s="51" t="n">
        <f aca="false">'T.B DETAILS'!A201</f>
        <v>3132</v>
      </c>
      <c r="B201" s="52" t="str">
        <f aca="false">'T.B DETAILS'!B201</f>
        <v>WATER SUPPLY MAINS OHT AND PIPE LINES</v>
      </c>
      <c r="C201" s="53" t="n">
        <f aca="false">'T.B DETAILS'!Q201</f>
        <v>42757906</v>
      </c>
      <c r="D201" s="53" t="n">
        <f aca="false">'T.B DETAILS'!R201</f>
        <v>0</v>
      </c>
    </row>
    <row r="202" customFormat="false" ht="28.5" hidden="false" customHeight="false" outlineLevel="0" collapsed="false">
      <c r="A202" s="51" t="n">
        <f aca="false">'T.B DETAILS'!A202</f>
        <v>3134</v>
      </c>
      <c r="B202" s="52" t="str">
        <f aca="false">'T.B DETAILS'!B202</f>
        <v>GROUND WATER WELLS DEEP BORE WELLS</v>
      </c>
      <c r="C202" s="53" t="n">
        <f aca="false">'T.B DETAILS'!Q202</f>
        <v>11387121</v>
      </c>
      <c r="D202" s="53" t="n">
        <f aca="false">'T.B DETAILS'!R202</f>
        <v>0</v>
      </c>
    </row>
    <row r="203" customFormat="false" ht="15" hidden="false" customHeight="false" outlineLevel="0" collapsed="false">
      <c r="A203" s="51" t="n">
        <f aca="false">'T.B DETAILS'!A203</f>
        <v>3138</v>
      </c>
      <c r="B203" s="52" t="str">
        <f aca="false">'T.B DETAILS'!B203</f>
        <v>OTHER ITEMS</v>
      </c>
      <c r="C203" s="53" t="n">
        <f aca="false">'T.B DETAILS'!Q203</f>
        <v>4091068</v>
      </c>
      <c r="D203" s="53" t="n">
        <f aca="false">'T.B DETAILS'!R203</f>
        <v>0</v>
      </c>
    </row>
    <row r="204" customFormat="false" ht="15" hidden="false" customHeight="false" outlineLevel="0" collapsed="false">
      <c r="A204" s="51" t="n">
        <f aca="false">'T.B DETAILS'!A204</f>
        <v>4001</v>
      </c>
      <c r="B204" s="52" t="str">
        <f aca="false">'T.B DETAILS'!B204</f>
        <v>ACCUMULATED SURPLUS - DEFICIT</v>
      </c>
      <c r="C204" s="53" t="n">
        <v>0</v>
      </c>
      <c r="D204" s="56" t="n">
        <f aca="false">'T.B DETAILS'!S204</f>
        <v>2802609373</v>
      </c>
    </row>
    <row r="205" customFormat="false" ht="15" hidden="false" customHeight="false" outlineLevel="0" collapsed="false">
      <c r="A205" s="51" t="n">
        <f aca="false">'T.B DETAILS'!A205</f>
        <v>4002</v>
      </c>
      <c r="B205" s="52" t="str">
        <f aca="false">'T.B DETAILS'!B205</f>
        <v>INCOME AND EXPENDITURE</v>
      </c>
      <c r="C205" s="53" t="n">
        <f aca="false">'T.B DETAILS'!Q205</f>
        <v>0</v>
      </c>
      <c r="D205" s="53" t="n">
        <f aca="false">'T.B DETAILS'!R205</f>
        <v>0</v>
      </c>
    </row>
    <row r="206" customFormat="false" ht="15" hidden="false" customHeight="false" outlineLevel="0" collapsed="false">
      <c r="A206" s="51" t="n">
        <f aca="false">'T.B DETAILS'!A206</f>
        <v>4004</v>
      </c>
      <c r="B206" s="52" t="str">
        <f aca="false">'T.B DETAILS'!B206</f>
        <v>LOAN FROM THE GOVERNMENT</v>
      </c>
      <c r="C206" s="53" t="n">
        <f aca="false">'T.B DETAILS'!Q206</f>
        <v>0</v>
      </c>
      <c r="D206" s="53" t="n">
        <f aca="false">'T.B DETAILS'!R206</f>
        <v>100000000</v>
      </c>
    </row>
    <row r="207" customFormat="false" ht="15" hidden="false" customHeight="false" outlineLevel="0" collapsed="false">
      <c r="A207" s="51" t="n">
        <f aca="false">'T.B DETAILS'!A207</f>
        <v>4006</v>
      </c>
      <c r="B207" s="52" t="str">
        <f aca="false">'T.B DETAILS'!B207</f>
        <v>LOAN FROM THE TUFIDCO</v>
      </c>
      <c r="C207" s="53" t="n">
        <f aca="false">'T.B DETAILS'!Q207</f>
        <v>0</v>
      </c>
      <c r="D207" s="53" t="n">
        <f aca="false">'T.B DETAILS'!R207</f>
        <v>26582980</v>
      </c>
    </row>
    <row r="208" customFormat="false" ht="15" hidden="false" customHeight="false" outlineLevel="0" collapsed="false">
      <c r="A208" s="51" t="n">
        <f aca="false">'T.B DETAILS'!A208</f>
        <v>4007</v>
      </c>
      <c r="B208" s="52" t="str">
        <f aca="false">'T.B DETAILS'!B208</f>
        <v>LOAN FROM TNUDF</v>
      </c>
      <c r="C208" s="53" t="n">
        <f aca="false">'T.B DETAILS'!Q208</f>
        <v>0</v>
      </c>
      <c r="D208" s="53" t="n">
        <f aca="false">'T.B DETAILS'!R208</f>
        <v>246021361</v>
      </c>
    </row>
    <row r="209" customFormat="false" ht="28.5" hidden="false" customHeight="false" outlineLevel="0" collapsed="false">
      <c r="A209" s="51" t="n">
        <f aca="false">'T.B DETAILS'!A209</f>
        <v>4010</v>
      </c>
      <c r="B209" s="52" t="str">
        <f aca="false">'T.B DETAILS'!B209</f>
        <v>DIVERSION FROM OTHER MUNICIPAL FUND</v>
      </c>
      <c r="C209" s="53" t="n">
        <f aca="false">'T.B DETAILS'!Q209</f>
        <v>0</v>
      </c>
      <c r="D209" s="53" t="n">
        <f aca="false">'T.B DETAILS'!R209</f>
        <v>232452471</v>
      </c>
    </row>
    <row r="210" customFormat="false" ht="28.5" hidden="false" customHeight="false" outlineLevel="0" collapsed="false">
      <c r="A210" s="51" t="n">
        <f aca="false">'T.B DETAILS'!A210</f>
        <v>4011</v>
      </c>
      <c r="B210" s="52" t="str">
        <f aca="false">'T.B DETAILS'!B210</f>
        <v>MUNICIPAL CONTRIBUTIONS TO SPECIFIC SCHEMES</v>
      </c>
      <c r="C210" s="53" t="n">
        <f aca="false">'T.B DETAILS'!Q210</f>
        <v>0</v>
      </c>
      <c r="D210" s="53" t="n">
        <f aca="false">'T.B DETAILS'!R210</f>
        <v>259930076</v>
      </c>
    </row>
    <row r="211" customFormat="false" ht="15" hidden="false" customHeight="false" outlineLevel="0" collapsed="false">
      <c r="A211" s="51" t="n">
        <f aca="false">'T.B DETAILS'!A211</f>
        <v>4012</v>
      </c>
      <c r="B211" s="52" t="str">
        <f aca="false">'T.B DETAILS'!B211</f>
        <v>PUBLIC CONTRIBUTIONS</v>
      </c>
      <c r="C211" s="53" t="n">
        <f aca="false">'T.B DETAILS'!Q211</f>
        <v>0</v>
      </c>
      <c r="D211" s="53" t="n">
        <f aca="false">'T.B DETAILS'!R211</f>
        <v>1524832</v>
      </c>
    </row>
    <row r="212" customFormat="false" ht="28.5" hidden="false" customHeight="false" outlineLevel="0" collapsed="false">
      <c r="A212" s="51" t="n">
        <f aca="false">'T.B DETAILS'!A212</f>
        <v>4013</v>
      </c>
      <c r="B212" s="52" t="str">
        <f aca="false">'T.B DETAILS'!B212</f>
        <v>CONTRIBUTIONS FROM THE GOVERNMENT</v>
      </c>
      <c r="C212" s="53" t="n">
        <f aca="false">'T.B DETAILS'!Q212</f>
        <v>0</v>
      </c>
      <c r="D212" s="53" t="n">
        <f aca="false">'T.B DETAILS'!R212</f>
        <v>944913367</v>
      </c>
    </row>
    <row r="213" customFormat="false" ht="15" hidden="false" customHeight="false" outlineLevel="0" collapsed="false">
      <c r="A213" s="51" t="n">
        <f aca="false">'T.B DETAILS'!A213</f>
        <v>4014</v>
      </c>
      <c r="B213" s="52" t="str">
        <f aca="false">'T.B DETAILS'!B213</f>
        <v>GRANT FROM GOVERNMENT</v>
      </c>
      <c r="C213" s="53" t="n">
        <v>0</v>
      </c>
      <c r="D213" s="56" t="n">
        <f aca="false">'T.B DETAILS'!S213</f>
        <v>1255276349</v>
      </c>
    </row>
    <row r="214" customFormat="false" ht="28.5" hidden="false" customHeight="false" outlineLevel="0" collapsed="false">
      <c r="A214" s="51" t="n">
        <f aca="false">'T.B DETAILS'!A214</f>
        <v>4015</v>
      </c>
      <c r="B214" s="52" t="str">
        <f aca="false">'T.B DETAILS'!B214</f>
        <v>ADVANCE COLLECTION OF PROPERTY TAX</v>
      </c>
      <c r="C214" s="53" t="n">
        <f aca="false">'T.B DETAILS'!Q214</f>
        <v>0</v>
      </c>
      <c r="D214" s="53" t="n">
        <f aca="false">'T.B DETAILS'!R214</f>
        <v>0</v>
      </c>
    </row>
    <row r="215" customFormat="false" ht="15" hidden="false" customHeight="false" outlineLevel="0" collapsed="false">
      <c r="A215" s="51" t="n">
        <f aca="false">'T.B DETAILS'!A215</f>
        <v>4016</v>
      </c>
      <c r="B215" s="52" t="str">
        <f aca="false">'T.B DETAILS'!B215</f>
        <v>TENDER DEPOSIT- CONTRACTOR</v>
      </c>
      <c r="C215" s="53" t="n">
        <f aca="false">'T.B DETAILS'!Q215</f>
        <v>0</v>
      </c>
      <c r="D215" s="53" t="n">
        <f aca="false">'T.B DETAILS'!R215</f>
        <v>75055063</v>
      </c>
    </row>
    <row r="216" customFormat="false" ht="15" hidden="false" customHeight="false" outlineLevel="0" collapsed="false">
      <c r="A216" s="51" t="n">
        <f aca="false">'T.B DETAILS'!A216</f>
        <v>4017</v>
      </c>
      <c r="B216" s="52" t="str">
        <f aca="false">'T.B DETAILS'!B216</f>
        <v>TENDER DEPOSIT- SUPPLIERS</v>
      </c>
      <c r="C216" s="53" t="n">
        <f aca="false">'T.B DETAILS'!Q216</f>
        <v>0</v>
      </c>
      <c r="D216" s="53" t="n">
        <f aca="false">'T.B DETAILS'!R216</f>
        <v>54370</v>
      </c>
    </row>
    <row r="217" customFormat="false" ht="15" hidden="false" customHeight="false" outlineLevel="0" collapsed="false">
      <c r="A217" s="51" t="n">
        <f aca="false">'T.B DETAILS'!A217</f>
        <v>4018</v>
      </c>
      <c r="B217" s="52" t="str">
        <f aca="false">'T.B DETAILS'!B217</f>
        <v>SECURITY DEPOSIT – REVENUE</v>
      </c>
      <c r="C217" s="53" t="n">
        <f aca="false">'T.B DETAILS'!Q217</f>
        <v>0</v>
      </c>
      <c r="D217" s="53" t="n">
        <f aca="false">'T.B DETAILS'!R217</f>
        <v>38300720</v>
      </c>
    </row>
    <row r="218" customFormat="false" ht="15" hidden="false" customHeight="false" outlineLevel="0" collapsed="false">
      <c r="A218" s="51" t="n">
        <f aca="false">'T.B DETAILS'!A218</f>
        <v>4020</v>
      </c>
      <c r="B218" s="52" t="str">
        <f aca="false">'T.B DETAILS'!B218</f>
        <v>DEPOSITS OTHERS </v>
      </c>
      <c r="C218" s="53" t="n">
        <f aca="false">'T.B DETAILS'!Q218</f>
        <v>0</v>
      </c>
      <c r="D218" s="53" t="n">
        <f aca="false">'T.B DETAILS'!R218</f>
        <v>7721236</v>
      </c>
    </row>
    <row r="219" customFormat="false" ht="15" hidden="false" customHeight="false" outlineLevel="0" collapsed="false">
      <c r="A219" s="55" t="n">
        <v>4120</v>
      </c>
      <c r="B219" s="52" t="s">
        <v>186</v>
      </c>
      <c r="C219" s="53" t="n">
        <f aca="false">'T.B DETAILS'!Q219</f>
        <v>0</v>
      </c>
      <c r="D219" s="53" t="n">
        <f aca="false">'T.B DETAILS'!R219</f>
        <v>0</v>
      </c>
    </row>
    <row r="220" customFormat="false" ht="15" hidden="false" customHeight="false" outlineLevel="0" collapsed="false">
      <c r="A220" s="51" t="n">
        <f aca="false">'T.B DETAILS'!A220</f>
        <v>4021</v>
      </c>
      <c r="B220" s="52" t="str">
        <f aca="false">'T.B DETAILS'!B220</f>
        <v>P.F RECOVERIES </v>
      </c>
      <c r="C220" s="53" t="n">
        <f aca="false">'T.B DETAILS'!Q220</f>
        <v>0</v>
      </c>
      <c r="D220" s="53" t="n">
        <f aca="false">'T.B DETAILS'!R220</f>
        <v>17753162</v>
      </c>
    </row>
    <row r="221" customFormat="false" ht="15" hidden="false" customHeight="false" outlineLevel="0" collapsed="false">
      <c r="A221" s="51" t="n">
        <f aca="false">'T.B DETAILS'!A221</f>
        <v>4022</v>
      </c>
      <c r="B221" s="52" t="str">
        <f aca="false">'T.B DETAILS'!B221</f>
        <v>CO-OPERATIVE SOCIETY RECOVERY</v>
      </c>
      <c r="C221" s="53" t="n">
        <f aca="false">'T.B DETAILS'!Q221</f>
        <v>0</v>
      </c>
      <c r="D221" s="53" t="n">
        <f aca="false">'T.B DETAILS'!R221</f>
        <v>1429611</v>
      </c>
    </row>
    <row r="222" customFormat="false" ht="15" hidden="false" customHeight="false" outlineLevel="0" collapsed="false">
      <c r="A222" s="51" t="n">
        <f aca="false">'T.B DETAILS'!A222</f>
        <v>4023</v>
      </c>
      <c r="B222" s="52" t="str">
        <f aca="false">'T.B DETAILS'!B222</f>
        <v>RD RECOVERIES</v>
      </c>
      <c r="C222" s="53" t="n">
        <f aca="false">'T.B DETAILS'!Q222</f>
        <v>0</v>
      </c>
      <c r="D222" s="53" t="n">
        <f aca="false">'T.B DETAILS'!R222</f>
        <v>217489</v>
      </c>
    </row>
    <row r="223" customFormat="false" ht="15" hidden="false" customHeight="false" outlineLevel="0" collapsed="false">
      <c r="A223" s="51" t="n">
        <f aca="false">'T.B DETAILS'!A223</f>
        <v>4024</v>
      </c>
      <c r="B223" s="52" t="str">
        <f aca="false">'T.B DETAILS'!B223</f>
        <v>LIC POLICIES PREMIUM RECOVERIES</v>
      </c>
      <c r="C223" s="53" t="n">
        <f aca="false">'T.B DETAILS'!Q223</f>
        <v>0</v>
      </c>
      <c r="D223" s="53" t="n">
        <f aca="false">'T.B DETAILS'!R223</f>
        <v>18895</v>
      </c>
    </row>
    <row r="224" customFormat="false" ht="28.5" hidden="false" customHeight="false" outlineLevel="0" collapsed="false">
      <c r="A224" s="51" t="n">
        <f aca="false">'T.B DETAILS'!A224</f>
        <v>4025</v>
      </c>
      <c r="B224" s="52" t="str">
        <f aca="false">'T.B DETAILS'!B224</f>
        <v>S P F – CUM – GRATUITY SCHEME – RECOVERIES  </v>
      </c>
      <c r="C224" s="53" t="n">
        <f aca="false">'T.B DETAILS'!Q224</f>
        <v>0</v>
      </c>
      <c r="D224" s="53" t="n">
        <f aca="false">'T.B DETAILS'!R224</f>
        <v>849805</v>
      </c>
    </row>
    <row r="225" customFormat="false" ht="15" hidden="false" customHeight="false" outlineLevel="0" collapsed="false">
      <c r="A225" s="51" t="n">
        <f aca="false">'T.B DETAILS'!A225</f>
        <v>4026</v>
      </c>
      <c r="B225" s="52" t="str">
        <f aca="false">'T.B DETAILS'!B225</f>
        <v>FBF/GIS RECOVERIES</v>
      </c>
      <c r="C225" s="53" t="n">
        <f aca="false">'T.B DETAILS'!Q225</f>
        <v>0</v>
      </c>
      <c r="D225" s="53" t="n">
        <f aca="false">'T.B DETAILS'!R225</f>
        <v>5053795</v>
      </c>
    </row>
    <row r="226" customFormat="false" ht="15" hidden="false" customHeight="false" outlineLevel="0" collapsed="false">
      <c r="A226" s="51" t="n">
        <f aca="false">'T.B DETAILS'!A226</f>
        <v>4027</v>
      </c>
      <c r="B226" s="52" t="str">
        <f aca="false">'T.B DETAILS'!B226</f>
        <v>EXTERNAL HOUSING RECOVERIES CMA</v>
      </c>
      <c r="C226" s="53" t="n">
        <f aca="false">'T.B DETAILS'!Q226</f>
        <v>0</v>
      </c>
      <c r="D226" s="53" t="n">
        <f aca="false">'T.B DETAILS'!R226</f>
        <v>500</v>
      </c>
    </row>
    <row r="227" customFormat="false" ht="15" hidden="false" customHeight="false" outlineLevel="0" collapsed="false">
      <c r="A227" s="51" t="n">
        <f aca="false">'T.B DETAILS'!A227</f>
        <v>4028</v>
      </c>
      <c r="B227" s="52" t="str">
        <f aca="false">'T.B DETAILS'!B227</f>
        <v>DEPUTATIONIST RECOVERIES</v>
      </c>
      <c r="C227" s="53" t="n">
        <f aca="false">'T.B DETAILS'!Q227</f>
        <v>0</v>
      </c>
      <c r="D227" s="53" t="n">
        <f aca="false">'T.B DETAILS'!R227</f>
        <v>108525</v>
      </c>
    </row>
    <row r="228" customFormat="false" ht="28.5" hidden="false" customHeight="false" outlineLevel="0" collapsed="false">
      <c r="A228" s="51" t="n">
        <f aca="false">'T.B DETAILS'!A228</f>
        <v>4029</v>
      </c>
      <c r="B228" s="52" t="str">
        <f aca="false">'T.B DETAILS'!B228</f>
        <v>INCOME TAX DEDUCTION AT SOURCE FROM EMPLOYEES-TDS</v>
      </c>
      <c r="C228" s="53" t="n">
        <f aca="false">'T.B DETAILS'!Q228</f>
        <v>0</v>
      </c>
      <c r="D228" s="53" t="n">
        <f aca="false">'T.B DETAILS'!R228</f>
        <v>431283</v>
      </c>
    </row>
    <row r="229" customFormat="false" ht="15" hidden="false" customHeight="false" outlineLevel="0" collapsed="false">
      <c r="A229" s="51" t="n">
        <f aca="false">'T.B DETAILS'!A229</f>
        <v>4030</v>
      </c>
      <c r="B229" s="52" t="str">
        <f aca="false">'T.B DETAILS'!B229</f>
        <v>LOAN FROM BANKS</v>
      </c>
      <c r="C229" s="53" t="n">
        <f aca="false">'T.B DETAILS'!Q229</f>
        <v>0</v>
      </c>
      <c r="D229" s="53" t="n">
        <f aca="false">'T.B DETAILS'!R229</f>
        <v>6500</v>
      </c>
    </row>
    <row r="230" customFormat="false" ht="15" hidden="false" customHeight="false" outlineLevel="0" collapsed="false">
      <c r="A230" s="51" t="n">
        <f aca="false">'T.B DETAILS'!A230</f>
        <v>4031</v>
      </c>
      <c r="B230" s="52" t="str">
        <f aca="false">'T.B DETAILS'!B230</f>
        <v>COURT RECOVERIES</v>
      </c>
      <c r="C230" s="53" t="n">
        <f aca="false">'T.B DETAILS'!Q230</f>
        <v>0</v>
      </c>
      <c r="D230" s="53" t="n">
        <f aca="false">'T.B DETAILS'!R230</f>
        <v>0</v>
      </c>
    </row>
    <row r="231" customFormat="false" ht="15" hidden="false" customHeight="false" outlineLevel="0" collapsed="false">
      <c r="A231" s="51" t="n">
        <f aca="false">'T.B DETAILS'!A231</f>
        <v>4032</v>
      </c>
      <c r="B231" s="52" t="str">
        <f aca="false">'T.B DETAILS'!B231</f>
        <v>SUBSCRIPTION  TO HBA SPECIAL FBF</v>
      </c>
      <c r="C231" s="53" t="n">
        <f aca="false">'T.B DETAILS'!Q231</f>
        <v>0</v>
      </c>
      <c r="D231" s="53" t="n">
        <f aca="false">'T.B DETAILS'!R231</f>
        <v>21875</v>
      </c>
    </row>
    <row r="232" customFormat="false" ht="15" hidden="false" customHeight="false" outlineLevel="0" collapsed="false">
      <c r="A232" s="51" t="n">
        <f aca="false">'T.B DETAILS'!A232</f>
        <v>4033</v>
      </c>
      <c r="B232" s="52" t="str">
        <f aca="false">'T.B DETAILS'!B232</f>
        <v>HEALTH FUND SUBSCRIPTION</v>
      </c>
      <c r="C232" s="53" t="n">
        <v>0</v>
      </c>
      <c r="D232" s="56" t="n">
        <f aca="false">'T.B DETAILS'!S232</f>
        <v>241440</v>
      </c>
    </row>
    <row r="233" customFormat="false" ht="28.5" hidden="false" customHeight="false" outlineLevel="0" collapsed="false">
      <c r="A233" s="51" t="n">
        <f aca="false">'T.B DETAILS'!A233</f>
        <v>4034</v>
      </c>
      <c r="B233" s="52" t="str">
        <f aca="false">'T.B DETAILS'!B233</f>
        <v>RECOVERIES PAYABLETO OTHER MUNICIPALITIES</v>
      </c>
      <c r="C233" s="53" t="n">
        <f aca="false">'T.B DETAILS'!Q233</f>
        <v>0</v>
      </c>
      <c r="D233" s="56" t="n">
        <f aca="false">'T.B DETAILS'!R233</f>
        <v>20449</v>
      </c>
    </row>
    <row r="234" customFormat="false" ht="28.5" hidden="false" customHeight="false" outlineLevel="0" collapsed="false">
      <c r="A234" s="51" t="n">
        <f aca="false">'T.B DETAILS'!A234</f>
        <v>4035</v>
      </c>
      <c r="B234" s="52" t="str">
        <f aca="false">'T.B DETAILS'!B234</f>
        <v>INCOME TAX DEDUCTIONS – CONTRACTORS</v>
      </c>
      <c r="C234" s="53" t="n">
        <v>0</v>
      </c>
      <c r="D234" s="56" t="n">
        <f aca="false">'T.B DETAILS'!S234</f>
        <v>1479311</v>
      </c>
    </row>
    <row r="235" customFormat="false" ht="15" hidden="false" customHeight="false" outlineLevel="0" collapsed="false">
      <c r="A235" s="51" t="n">
        <f aca="false">'T.B DETAILS'!A235</f>
        <v>4036</v>
      </c>
      <c r="B235" s="52" t="str">
        <f aca="false">'T.B DETAILS'!B235</f>
        <v>OTHER RECOVERIES</v>
      </c>
      <c r="C235" s="53" t="n">
        <v>0</v>
      </c>
      <c r="D235" s="56" t="n">
        <f aca="false">'T.B DETAILS'!S235</f>
        <v>792541</v>
      </c>
    </row>
    <row r="236" customFormat="false" ht="28.5" hidden="false" customHeight="false" outlineLevel="0" collapsed="false">
      <c r="A236" s="51" t="n">
        <f aca="false">'T.B DETAILS'!A236</f>
        <v>4037</v>
      </c>
      <c r="B236" s="52" t="str">
        <f aca="false">'T.B DETAILS'!B236</f>
        <v>SALES TAX AND SURCHARGE ON SALES TAX PAYABLE </v>
      </c>
      <c r="C236" s="53" t="n">
        <v>0</v>
      </c>
      <c r="D236" s="56" t="n">
        <f aca="false">'T.B DETAILS'!S236</f>
        <v>2528865</v>
      </c>
    </row>
    <row r="237" customFormat="false" ht="28.5" hidden="false" customHeight="false" outlineLevel="0" collapsed="false">
      <c r="A237" s="51" t="n">
        <f aca="false">'T.B DETAILS'!A237</f>
        <v>4038</v>
      </c>
      <c r="B237" s="52" t="str">
        <f aca="false">'T.B DETAILS'!B237</f>
        <v>POWER CHARGES PAYABLE STREET LIGHT</v>
      </c>
      <c r="C237" s="53" t="n">
        <f aca="false">'T.B DETAILS'!Q237</f>
        <v>0</v>
      </c>
      <c r="D237" s="53" t="n">
        <f aca="false">'T.B DETAILS'!R237</f>
        <v>24979839</v>
      </c>
    </row>
    <row r="238" customFormat="false" ht="28.5" hidden="false" customHeight="false" outlineLevel="0" collapsed="false">
      <c r="A238" s="51" t="n">
        <f aca="false">'T.B DETAILS'!A238</f>
        <v>4039</v>
      </c>
      <c r="B238" s="52" t="str">
        <f aca="false">'T.B DETAILS'!B238</f>
        <v>PROVISION FOR DOUBTFUL COLLECTION OF REVENUE ITEMS</v>
      </c>
      <c r="C238" s="53" t="n">
        <f aca="false">'T.B DETAILS'!Q238</f>
        <v>0</v>
      </c>
      <c r="D238" s="53" t="n">
        <f aca="false">'T.B DETAILS'!R238</f>
        <v>89504389</v>
      </c>
    </row>
    <row r="239" customFormat="false" ht="15" hidden="false" customHeight="false" outlineLevel="0" collapsed="false">
      <c r="A239" s="51" t="n">
        <f aca="false">'T.B DETAILS'!A239</f>
        <v>4040</v>
      </c>
      <c r="B239" s="52" t="str">
        <f aca="false">'T.B DETAILS'!B239</f>
        <v>SURVEY CHARGES PAYABLE</v>
      </c>
      <c r="C239" s="53" t="n">
        <f aca="false">'T.B DETAILS'!Q239</f>
        <v>0</v>
      </c>
      <c r="D239" s="53" t="n">
        <f aca="false">'T.B DETAILS'!R239</f>
        <v>4931005</v>
      </c>
    </row>
    <row r="240" customFormat="false" ht="15" hidden="false" customHeight="false" outlineLevel="0" collapsed="false">
      <c r="A240" s="51" t="n">
        <f aca="false">'T.B DETAILS'!A240</f>
        <v>4041</v>
      </c>
      <c r="B240" s="52" t="str">
        <f aca="false">'T.B DETAILS'!B240</f>
        <v>W.S DRAINAGE TAX PAYABLE CURRENT</v>
      </c>
      <c r="C240" s="53" t="n">
        <f aca="false">'T.B DETAILS'!Q240</f>
        <v>0</v>
      </c>
      <c r="D240" s="53" t="n">
        <f aca="false">'T.B DETAILS'!R240</f>
        <v>110301573</v>
      </c>
    </row>
    <row r="241" customFormat="false" ht="15" hidden="false" customHeight="false" outlineLevel="0" collapsed="false">
      <c r="A241" s="51" t="n">
        <f aca="false">'T.B DETAILS'!A241</f>
        <v>4141</v>
      </c>
      <c r="B241" s="52" t="str">
        <f aca="false">'T.B DETAILS'!B241</f>
        <v>W.S DRAINAGE TAX PAYABLE ARREAR</v>
      </c>
      <c r="C241" s="53" t="n">
        <f aca="false">'T.B DETAILS'!Q241</f>
        <v>0</v>
      </c>
      <c r="D241" s="53" t="n">
        <f aca="false">'T.B DETAILS'!R241</f>
        <v>190293604</v>
      </c>
    </row>
    <row r="242" customFormat="false" ht="15" hidden="false" customHeight="false" outlineLevel="0" collapsed="false">
      <c r="A242" s="51" t="n">
        <f aca="false">'T.B DETAILS'!A242</f>
        <v>4042</v>
      </c>
      <c r="B242" s="52" t="str">
        <f aca="false">'T.B DETAILS'!B242</f>
        <v>EDUCATION TAX PAYABLE – CURRENT</v>
      </c>
      <c r="C242" s="53" t="n">
        <f aca="false">'T.B DETAILS'!Q242</f>
        <v>0</v>
      </c>
      <c r="D242" s="53" t="n">
        <f aca="false">'T.B DETAILS'!R242</f>
        <v>90447728</v>
      </c>
    </row>
    <row r="243" customFormat="false" ht="15" hidden="false" customHeight="false" outlineLevel="0" collapsed="false">
      <c r="A243" s="51" t="n">
        <f aca="false">'T.B DETAILS'!A243</f>
        <v>4142</v>
      </c>
      <c r="B243" s="52" t="str">
        <f aca="false">'T.B DETAILS'!B243</f>
        <v>EDUCATION TAX PAYABLE – ARREAR</v>
      </c>
      <c r="C243" s="53" t="n">
        <f aca="false">'T.B DETAILS'!Q243</f>
        <v>0</v>
      </c>
      <c r="D243" s="53" t="n">
        <f aca="false">'T.B DETAILS'!R243</f>
        <v>111605878</v>
      </c>
    </row>
    <row r="244" customFormat="false" ht="28.5" hidden="false" customHeight="false" outlineLevel="0" collapsed="false">
      <c r="A244" s="51" t="n">
        <f aca="false">'T.B DETAILS'!A244</f>
        <v>4043</v>
      </c>
      <c r="B244" s="52" t="str">
        <f aca="false">'T.B DETAILS'!B244</f>
        <v>LIBRARY CEES PAYABLE ARREAR &amp; CURRENT</v>
      </c>
      <c r="C244" s="53" t="n">
        <f aca="false">'T.B DETAILS'!Q244</f>
        <v>0</v>
      </c>
      <c r="D244" s="53" t="n">
        <f aca="false">'T.B DETAILS'!R244</f>
        <v>103194617</v>
      </c>
    </row>
    <row r="245" customFormat="false" ht="15" hidden="false" customHeight="false" outlineLevel="0" collapsed="false">
      <c r="A245" s="51" t="n">
        <f aca="false">'T.B DETAILS'!A245</f>
        <v>4044</v>
      </c>
      <c r="B245" s="52" t="str">
        <f aca="false">'T.B DETAILS'!B245</f>
        <v>SALARIES  PAYABLE</v>
      </c>
      <c r="C245" s="53" t="n">
        <f aca="false">'T.B DETAILS'!Q245</f>
        <v>0</v>
      </c>
      <c r="D245" s="53" t="n">
        <f aca="false">'T.B DETAILS'!R245</f>
        <v>0</v>
      </c>
    </row>
    <row r="246" customFormat="false" ht="15" hidden="false" customHeight="false" outlineLevel="0" collapsed="false">
      <c r="A246" s="51" t="n">
        <f aca="false">'T.B DETAILS'!A246</f>
        <v>4045</v>
      </c>
      <c r="B246" s="52" t="str">
        <f aca="false">'T.B DETAILS'!B246</f>
        <v>UNPAID SALARIES/PENSION</v>
      </c>
      <c r="C246" s="53" t="n">
        <f aca="false">'T.B DETAILS'!Q246</f>
        <v>0</v>
      </c>
      <c r="D246" s="53" t="n">
        <f aca="false">'T.B DETAILS'!R246</f>
        <v>774589</v>
      </c>
    </row>
    <row r="247" customFormat="false" ht="15" hidden="false" customHeight="false" outlineLevel="0" collapsed="false">
      <c r="A247" s="51" t="n">
        <f aca="false">'T.B DETAILS'!A247</f>
        <v>4046</v>
      </c>
      <c r="B247" s="52" t="str">
        <f aca="false">'T.B DETAILS'!B247</f>
        <v>ACCOUNTS PAYABLE A/C - STAFF </v>
      </c>
      <c r="C247" s="53" t="n">
        <f aca="false">'T.B DETAILS'!Q247</f>
        <v>0</v>
      </c>
      <c r="D247" s="53" t="n">
        <f aca="false">'T.B DETAILS'!R247</f>
        <v>769728</v>
      </c>
    </row>
    <row r="248" customFormat="false" ht="28.5" hidden="false" customHeight="false" outlineLevel="0" collapsed="false">
      <c r="A248" s="51" t="n">
        <f aca="false">'T.B DETAILS'!A248</f>
        <v>4047</v>
      </c>
      <c r="B248" s="52" t="str">
        <f aca="false">'T.B DETAILS'!B248</f>
        <v>ACCOUNTS PAYABLE A/C – CONTRACTORS</v>
      </c>
      <c r="C248" s="53" t="n">
        <f aca="false">'T.B DETAILS'!Q248</f>
        <v>0</v>
      </c>
      <c r="D248" s="53" t="n">
        <f aca="false">'T.B DETAILS'!R248</f>
        <v>22769013</v>
      </c>
    </row>
    <row r="249" customFormat="false" ht="15" hidden="false" customHeight="false" outlineLevel="0" collapsed="false">
      <c r="A249" s="51" t="n">
        <f aca="false">'T.B DETAILS'!A249</f>
        <v>4048</v>
      </c>
      <c r="B249" s="52" t="str">
        <f aca="false">'T.B DETAILS'!B249</f>
        <v>ACCOUNTS PAYABLE A/C – SUPPLIERS</v>
      </c>
      <c r="C249" s="53" t="n">
        <v>0</v>
      </c>
      <c r="D249" s="56" t="n">
        <f aca="false">'T.B DETAILS'!S249</f>
        <v>50412</v>
      </c>
    </row>
    <row r="250" customFormat="false" ht="15" hidden="false" customHeight="false" outlineLevel="0" collapsed="false">
      <c r="A250" s="51" t="n">
        <f aca="false">'T.B DETAILS'!A250</f>
        <v>4049</v>
      </c>
      <c r="B250" s="52" t="str">
        <f aca="false">'T.B DETAILS'!B250</f>
        <v>ACCOUNTS PAYABLE A/C – EXPENSES </v>
      </c>
      <c r="C250" s="53" t="n">
        <f aca="false">'T.B DETAILS'!Q250</f>
        <v>0</v>
      </c>
      <c r="D250" s="53" t="n">
        <f aca="false">'T.B DETAILS'!R250</f>
        <v>7820199</v>
      </c>
    </row>
    <row r="251" customFormat="false" ht="15" hidden="false" customHeight="false" outlineLevel="0" collapsed="false">
      <c r="A251" s="51" t="n">
        <f aca="false">'T.B DETAILS'!A251</f>
        <v>4050</v>
      </c>
      <c r="B251" s="52" t="str">
        <f aca="false">'T.B DETAILS'!B251</f>
        <v>OTHER PAYABLES</v>
      </c>
      <c r="C251" s="53" t="n">
        <f aca="false">'T.B DETAILS'!Q251</f>
        <v>0</v>
      </c>
      <c r="D251" s="53" t="n">
        <f aca="false">'T.B DETAILS'!R251</f>
        <v>76508166</v>
      </c>
    </row>
    <row r="252" customFormat="false" ht="15" hidden="false" customHeight="false" outlineLevel="0" collapsed="false">
      <c r="A252" s="51" t="n">
        <f aca="false">'T.B DETAILS'!A252</f>
        <v>4051</v>
      </c>
      <c r="B252" s="52" t="str">
        <f aca="false">'T.B DETAILS'!B252</f>
        <v>INTEREST PAYABL;E</v>
      </c>
      <c r="C252" s="53" t="n">
        <f aca="false">'T.B DETAILS'!Q252</f>
        <v>0</v>
      </c>
      <c r="D252" s="53" t="n">
        <f aca="false">'T.B DETAILS'!R252</f>
        <v>31051885</v>
      </c>
    </row>
    <row r="253" customFormat="false" ht="42.75" hidden="false" customHeight="false" outlineLevel="0" collapsed="false">
      <c r="A253" s="51" t="n">
        <f aca="false">'T.B DETAILS'!A253</f>
        <v>4052</v>
      </c>
      <c r="B253" s="52" t="str">
        <f aca="false">'T.B DETAILS'!B253</f>
        <v>GROUP INSURANCE SCHEME MANAGEMENT CONTRIBUTION PPAYABLE</v>
      </c>
      <c r="C253" s="53" t="n">
        <f aca="false">'T.B DETAILS'!Q253</f>
        <v>0</v>
      </c>
      <c r="D253" s="53" t="n">
        <f aca="false">'T.B DETAILS'!R253</f>
        <v>8326545</v>
      </c>
    </row>
    <row r="254" customFormat="false" ht="28.5" hidden="false" customHeight="false" outlineLevel="0" collapsed="false">
      <c r="A254" s="51" t="n">
        <f aca="false">'T.B DETAILS'!A254</f>
        <v>4053</v>
      </c>
      <c r="B254" s="52" t="str">
        <f aca="false">'T.B DETAILS'!B254</f>
        <v>CONTRIBUTION TO THE CMDA LPA PAYABLE</v>
      </c>
      <c r="C254" s="53" t="n">
        <f aca="false">'T.B DETAILS'!Q254</f>
        <v>0</v>
      </c>
      <c r="D254" s="53" t="n">
        <f aca="false">'T.B DETAILS'!R254</f>
        <v>9934439</v>
      </c>
    </row>
    <row r="255" customFormat="false" ht="28.5" hidden="false" customHeight="false" outlineLevel="0" collapsed="false">
      <c r="A255" s="51" t="n">
        <f aca="false">'T.B DETAILS'!A255</f>
        <v>4054</v>
      </c>
      <c r="B255" s="52" t="str">
        <f aca="false">'T.B DETAILS'!B255</f>
        <v>MUNICIPAL CONTRIBUTIONS TO SPECIFIC SCHEMES</v>
      </c>
      <c r="C255" s="53" t="n">
        <f aca="false">'T.B DETAILS'!Q255</f>
        <v>0</v>
      </c>
      <c r="D255" s="53" t="n">
        <f aca="false">'T.B DETAILS'!R255</f>
        <v>913600</v>
      </c>
    </row>
    <row r="256" customFormat="false" ht="15" hidden="false" customHeight="false" outlineLevel="0" collapsed="false">
      <c r="A256" s="51" t="n">
        <f aca="false">'T.B DETAILS'!A256</f>
        <v>4059</v>
      </c>
      <c r="B256" s="52" t="str">
        <f aca="false">'T.B DETAILS'!B256</f>
        <v>HAND LOOM ADVANCE</v>
      </c>
      <c r="C256" s="53" t="n">
        <f aca="false">'T.B DETAILS'!Q256</f>
        <v>0</v>
      </c>
      <c r="D256" s="53" t="n">
        <f aca="false">'T.B DETAILS'!R256</f>
        <v>8521</v>
      </c>
    </row>
    <row r="257" customFormat="false" ht="28.5" hidden="false" customHeight="false" outlineLevel="0" collapsed="false">
      <c r="A257" s="51" t="n">
        <f aca="false">'T.B DETAILS'!A257</f>
        <v>4061</v>
      </c>
      <c r="B257" s="52" t="str">
        <f aca="false">'T.B DETAILS'!B257</f>
        <v>BUILDINGS ACCUMULATED DEPRECIAION</v>
      </c>
      <c r="C257" s="53" t="n">
        <f aca="false">'T.B DETAILS'!Q257</f>
        <v>0</v>
      </c>
      <c r="D257" s="53" t="n">
        <f aca="false">'T.B DETAILS'!R257</f>
        <v>272905110</v>
      </c>
    </row>
    <row r="258" customFormat="false" ht="42.75" hidden="false" customHeight="false" outlineLevel="0" collapsed="false">
      <c r="A258" s="51" t="n">
        <f aca="false">'T.B DETAILS'!A258</f>
        <v>4064</v>
      </c>
      <c r="B258" s="52" t="str">
        <f aca="false">'T.B DETAILS'!B258</f>
        <v>STORM WATER DRRAINS OPEN DRRAINS AND CULVERTS ACCUMULATED DEPRECIATION</v>
      </c>
      <c r="C258" s="53" t="n">
        <f aca="false">'T.B DETAILS'!Q258</f>
        <v>0</v>
      </c>
      <c r="D258" s="53" t="n">
        <f aca="false">'T.B DETAILS'!R258</f>
        <v>861277073</v>
      </c>
    </row>
    <row r="259" customFormat="false" ht="28.5" hidden="false" customHeight="false" outlineLevel="0" collapsed="false">
      <c r="A259" s="51" t="n">
        <f aca="false">'T.B DETAILS'!A259</f>
        <v>4065</v>
      </c>
      <c r="B259" s="52" t="str">
        <f aca="false">'T.B DETAILS'!B259</f>
        <v>HEAVY VEHICLES ACCUMULAAATED DEPRECIATION</v>
      </c>
      <c r="C259" s="53" t="n">
        <f aca="false">'T.B DETAILS'!Q259</f>
        <v>0</v>
      </c>
      <c r="D259" s="53" t="n">
        <f aca="false">'T.B DETAILS'!R259</f>
        <v>97538129</v>
      </c>
    </row>
    <row r="260" customFormat="false" ht="28.5" hidden="false" customHeight="false" outlineLevel="0" collapsed="false">
      <c r="A260" s="51" t="n">
        <f aca="false">'T.B DETAILS'!A260</f>
        <v>4066</v>
      </c>
      <c r="B260" s="52" t="str">
        <f aca="false">'T.B DETAILS'!B260</f>
        <v>LIGHT VEHICLES ACCUMULATED DEPRECIATION</v>
      </c>
      <c r="C260" s="53" t="n">
        <f aca="false">'T.B DETAILS'!Q260</f>
        <v>0</v>
      </c>
      <c r="D260" s="53" t="n">
        <f aca="false">'T.B DETAILS'!R260</f>
        <v>54848851</v>
      </c>
    </row>
    <row r="261" customFormat="false" ht="28.5" hidden="false" customHeight="false" outlineLevel="0" collapsed="false">
      <c r="A261" s="51" t="n">
        <f aca="false">'T.B DETAILS'!A261</f>
        <v>4067</v>
      </c>
      <c r="B261" s="52" t="str">
        <f aca="false">'T.B DETAILS'!B261</f>
        <v>OTHER VEHICLES ACCUMULATED DEPRECIATION</v>
      </c>
      <c r="C261" s="53" t="n">
        <f aca="false">'T.B DETAILS'!Q261</f>
        <v>0</v>
      </c>
      <c r="D261" s="53" t="n">
        <f aca="false">'T.B DETAILS'!R261</f>
        <v>6621037</v>
      </c>
    </row>
    <row r="262" customFormat="false" ht="42.75" hidden="false" customHeight="false" outlineLevel="0" collapsed="false">
      <c r="A262" s="51" t="n">
        <f aca="false">'T.B DETAILS'!A262</f>
        <v>4068</v>
      </c>
      <c r="B262" s="52" t="str">
        <f aca="false">'T.B DETAILS'!B262</f>
        <v>FURNITURE FIXTURES AND OFFICE EQUIPMENTS ACCUMULATED DEPRECIATION</v>
      </c>
      <c r="C262" s="53" t="n">
        <f aca="false">'T.B DETAILS'!Q262</f>
        <v>0</v>
      </c>
      <c r="D262" s="53" t="n">
        <f aca="false">'T.B DETAILS'!R262</f>
        <v>23664910</v>
      </c>
    </row>
    <row r="263" customFormat="false" ht="42.75" hidden="false" customHeight="false" outlineLevel="0" collapsed="false">
      <c r="A263" s="51" t="n">
        <f aca="false">'T.B DETAILS'!A263</f>
        <v>4069</v>
      </c>
      <c r="B263" s="52" t="str">
        <f aca="false">'T.B DETAILS'!B263</f>
        <v>ELECTRICAL INSTALLATION LAMPS TUBE LIGHT FITTINGS ACCUMULATED DEPRECIATION</v>
      </c>
      <c r="C263" s="53" t="n">
        <f aca="false">'T.B DETAILS'!Q263</f>
        <v>0</v>
      </c>
      <c r="D263" s="53" t="n">
        <f aca="false">'T.B DETAILS'!R263</f>
        <v>174508604</v>
      </c>
    </row>
    <row r="264" customFormat="false" ht="28.5" hidden="false" customHeight="false" outlineLevel="0" collapsed="false">
      <c r="A264" s="51" t="n">
        <f aca="false">'T.B DETAILS'!A264</f>
        <v>4070</v>
      </c>
      <c r="B264" s="52" t="str">
        <f aca="false">'T.B DETAILS'!B264</f>
        <v>ELECTRICAL INSTALLATION OTHERS ACCUMULATED DEPRECIATION</v>
      </c>
      <c r="C264" s="53" t="n">
        <f aca="false">'T.B DETAILS'!Q264</f>
        <v>0</v>
      </c>
      <c r="D264" s="53" t="n">
        <f aca="false">'T.B DETAILS'!R264</f>
        <v>4317754</v>
      </c>
    </row>
    <row r="265" customFormat="false" ht="28.5" hidden="false" customHeight="false" outlineLevel="0" collapsed="false">
      <c r="A265" s="51" t="n">
        <f aca="false">'T.B DETAILS'!A265</f>
        <v>4071</v>
      </c>
      <c r="B265" s="52" t="str">
        <f aca="false">'T.B DETAILS'!B265</f>
        <v>PLANT AND MACHINERY ACCUMULATED DPRECIATION</v>
      </c>
      <c r="C265" s="53" t="n">
        <f aca="false">'T.B DETAILS'!Q265</f>
        <v>0</v>
      </c>
      <c r="D265" s="53" t="n">
        <f aca="false">'T.B DETAILS'!R265</f>
        <v>8308647</v>
      </c>
    </row>
    <row r="266" customFormat="false" ht="28.5" hidden="false" customHeight="false" outlineLevel="0" collapsed="false">
      <c r="A266" s="51" t="n">
        <f aca="false">'T.B DETAILS'!A266</f>
        <v>4072</v>
      </c>
      <c r="B266" s="52" t="str">
        <f aca="false">'T.B DETAILS'!B266</f>
        <v>ROADS AND PAVEMENTS CONCRETE ACCUMULATED DEPRECIATION</v>
      </c>
      <c r="C266" s="53" t="n">
        <f aca="false">'T.B DETAILS'!Q266</f>
        <v>0</v>
      </c>
      <c r="D266" s="53" t="n">
        <f aca="false">'T.B DETAILS'!R266</f>
        <v>54601087</v>
      </c>
    </row>
    <row r="267" customFormat="false" ht="28.5" hidden="false" customHeight="false" outlineLevel="0" collapsed="false">
      <c r="A267" s="51" t="n">
        <f aca="false">'T.B DETAILS'!A267</f>
        <v>4073</v>
      </c>
      <c r="B267" s="52" t="str">
        <f aca="false">'T.B DETAILS'!B267</f>
        <v>ROADS AND PAVEMENTS BLOCK TOPPED ACCUMULATED DEPRECIATION</v>
      </c>
      <c r="C267" s="53" t="n">
        <f aca="false">'T.B DETAILS'!Q267</f>
        <v>0</v>
      </c>
      <c r="D267" s="53" t="n">
        <f aca="false">'T.B DETAILS'!R267</f>
        <v>904494302</v>
      </c>
    </row>
    <row r="268" customFormat="false" ht="28.5" hidden="false" customHeight="false" outlineLevel="0" collapsed="false">
      <c r="A268" s="51" t="n">
        <f aca="false">'T.B DETAILS'!A268</f>
        <v>4076</v>
      </c>
      <c r="B268" s="52" t="str">
        <f aca="false">'T.B DETAILS'!B268</f>
        <v>ENTYCE ADVANCE RECOVERED PAYABLE</v>
      </c>
      <c r="C268" s="53" t="n">
        <f aca="false">'T.B DETAILS'!Q268</f>
        <v>0</v>
      </c>
      <c r="D268" s="53" t="n">
        <f aca="false">'T.B DETAILS'!R268</f>
        <v>509</v>
      </c>
    </row>
    <row r="269" customFormat="false" ht="28.5" hidden="false" customHeight="false" outlineLevel="0" collapsed="false">
      <c r="A269" s="51" t="n">
        <f aca="false">'T.B DETAILS'!A269</f>
        <v>4081</v>
      </c>
      <c r="B269" s="52" t="str">
        <f aca="false">'T.B DETAILS'!B269</f>
        <v>WATER SUPPLY MAINS OHT AND PIPE LINES ACCUMULATED  DEPRECIATION</v>
      </c>
      <c r="C269" s="53" t="n">
        <f aca="false">'T.B DETAILS'!Q269</f>
        <v>0</v>
      </c>
      <c r="D269" s="53" t="n">
        <f aca="false">'T.B DETAILS'!R269</f>
        <v>17076271</v>
      </c>
    </row>
    <row r="270" customFormat="false" ht="28.5" hidden="false" customHeight="false" outlineLevel="0" collapsed="false">
      <c r="A270" s="51" t="n">
        <f aca="false">'T.B DETAILS'!A270</f>
        <v>4083</v>
      </c>
      <c r="B270" s="52" t="str">
        <f aca="false">'T.B DETAILS'!B270</f>
        <v>GROUND WATER WELLS DEEP BORE WELLS</v>
      </c>
      <c r="C270" s="53" t="n">
        <f aca="false">'T.B DETAILS'!Q270</f>
        <v>0</v>
      </c>
      <c r="D270" s="53" t="n">
        <f aca="false">'T.B DETAILS'!R270</f>
        <v>3655957</v>
      </c>
    </row>
    <row r="271" customFormat="false" ht="15" hidden="false" customHeight="false" outlineLevel="0" collapsed="false">
      <c r="A271" s="51" t="n">
        <f aca="false">'T.B DETAILS'!A271</f>
        <v>4087</v>
      </c>
      <c r="B271" s="52" t="str">
        <f aca="false">'T.B DETAILS'!B271</f>
        <v>OTHER ITEMS</v>
      </c>
      <c r="C271" s="53" t="n">
        <f aca="false">'T.B DETAILS'!Q271</f>
        <v>0</v>
      </c>
      <c r="D271" s="53" t="n">
        <f aca="false">'T.B DETAILS'!R271</f>
        <v>140536</v>
      </c>
    </row>
    <row r="272" customFormat="false" ht="15" hidden="false" customHeight="false" outlineLevel="0" collapsed="false">
      <c r="A272" s="51" t="n">
        <f aca="false">'T.B DETAILS'!A272</f>
        <v>4088</v>
      </c>
      <c r="B272" s="52" t="str">
        <f aca="false">'T.B DETAILS'!B272</f>
        <v>AUDIT FEES</v>
      </c>
      <c r="C272" s="53" t="n">
        <f aca="false">'T.B DETAILS'!Q272</f>
        <v>0</v>
      </c>
      <c r="D272" s="53" t="n">
        <f aca="false">'T.B DETAILS'!R272</f>
        <v>7893782</v>
      </c>
    </row>
    <row r="273" customFormat="false" ht="28.5" hidden="false" customHeight="false" outlineLevel="0" collapsed="false">
      <c r="A273" s="51" t="n">
        <f aca="false">'T.B DETAILS'!A273</f>
        <v>4089</v>
      </c>
      <c r="B273" s="52" t="str">
        <f aca="false">'T.B DETAILS'!B273</f>
        <v>PENSION AND LEAVE SALARY CONTRIBUTION</v>
      </c>
      <c r="C273" s="53" t="n">
        <f aca="false">'T.B DETAILS'!Q273</f>
        <v>0</v>
      </c>
      <c r="D273" s="53" t="n">
        <f aca="false">'T.B DETAILS'!R273</f>
        <v>304216</v>
      </c>
    </row>
    <row r="274" customFormat="false" ht="28.5" hidden="false" customHeight="false" outlineLevel="0" collapsed="false">
      <c r="A274" s="51" t="n">
        <f aca="false">'T.B DETAILS'!A274</f>
        <v>4079</v>
      </c>
      <c r="B274" s="52" t="str">
        <f aca="false">'T.B DETAILS'!B274</f>
        <v>ACCUMULATED DEPRECIATION TOOLS AND PLANTS</v>
      </c>
      <c r="C274" s="53" t="n">
        <f aca="false">'T.B DETAILS'!Q274</f>
        <v>0</v>
      </c>
      <c r="D274" s="53" t="n">
        <f aca="false">'T.B DETAILS'!R274</f>
        <v>3307035</v>
      </c>
    </row>
    <row r="275" customFormat="false" ht="15" hidden="false" customHeight="false" outlineLevel="0" collapsed="false">
      <c r="A275" s="51" t="n">
        <f aca="false">'T.B DETAILS'!A275</f>
        <v>4077</v>
      </c>
      <c r="B275" s="52" t="str">
        <f aca="false">'T.B DETAILS'!B275</f>
        <v>INTER FUND TRANSFER</v>
      </c>
      <c r="C275" s="53"/>
      <c r="D275" s="56" t="n">
        <f aca="false">'T.B DETAILS'!S275</f>
        <v>5068300</v>
      </c>
    </row>
    <row r="276" customFormat="false" ht="15" hidden="false" customHeight="false" outlineLevel="0" collapsed="false">
      <c r="A276" s="51" t="n">
        <f aca="false">'T.B DETAILS'!A276</f>
        <v>4090</v>
      </c>
      <c r="B276" s="52" t="str">
        <f aca="false">'T.B DETAILS'!B276</f>
        <v>OTHER BANK BALANCE</v>
      </c>
      <c r="C276" s="53" t="n">
        <f aca="false">'T.B DETAILS'!Q276</f>
        <v>0</v>
      </c>
      <c r="D276" s="53" t="n">
        <f aca="false">'T.B DETAILS'!R276</f>
        <v>0</v>
      </c>
    </row>
    <row r="277" customFormat="false" ht="15" hidden="false" customHeight="false" outlineLevel="0" collapsed="false">
      <c r="A277" s="51" t="n">
        <f aca="false">'T.B DETAILS'!A277</f>
        <v>4121</v>
      </c>
      <c r="B277" s="52" t="str">
        <f aca="false">'T.B DETAILS'!B277</f>
        <v>PROVIDENT FUND CPS</v>
      </c>
      <c r="C277" s="53" t="n">
        <f aca="false">'T.B DETAILS'!Q277</f>
        <v>0</v>
      </c>
      <c r="D277" s="53" t="n">
        <f aca="false">'T.B DETAILS'!R277</f>
        <v>61024139</v>
      </c>
    </row>
    <row r="278" customFormat="false" ht="15" hidden="false" customHeight="false" outlineLevel="0" collapsed="false">
      <c r="A278" s="51" t="n">
        <f aca="false">'T.B DETAILS'!A278</f>
        <v>4136</v>
      </c>
      <c r="B278" s="52" t="str">
        <f aca="false">'T.B DETAILS'!B278</f>
        <v>SERVICE TAX</v>
      </c>
      <c r="C278" s="53" t="n">
        <f aca="false">'T.B DETAILS'!Q278</f>
        <v>0</v>
      </c>
      <c r="D278" s="53" t="n">
        <f aca="false">'T.B DETAILS'!R278</f>
        <v>6122233</v>
      </c>
    </row>
    <row r="279" customFormat="false" ht="15" hidden="false" customHeight="false" outlineLevel="0" collapsed="false">
      <c r="A279" s="51" t="n">
        <f aca="false">'T.B DETAILS'!A279</f>
        <v>4133</v>
      </c>
      <c r="B279" s="52" t="str">
        <f aca="false">'T.B DETAILS'!B279</f>
        <v>HEATH FUND PENSIONERS</v>
      </c>
      <c r="C279" s="53" t="n">
        <f aca="false">'T.B DETAILS'!Q279</f>
        <v>0</v>
      </c>
      <c r="D279" s="53" t="n">
        <f aca="false">'T.B DETAILS'!R279</f>
        <v>1892746</v>
      </c>
    </row>
    <row r="280" customFormat="false" ht="15" hidden="false" customHeight="false" outlineLevel="0" collapsed="false">
      <c r="A280" s="51" t="n">
        <f aca="false">'T.B DETAILS'!A280</f>
        <v>3059</v>
      </c>
      <c r="B280" s="52" t="str">
        <f aca="false">'T.B DETAILS'!B280</f>
        <v>CASH ON HAND</v>
      </c>
      <c r="C280" s="53" t="n">
        <f aca="false">'T.B DETAILS'!Q280</f>
        <v>11192444</v>
      </c>
      <c r="D280" s="53" t="n">
        <f aca="false">'T.B DETAILS'!R280</f>
        <v>0</v>
      </c>
    </row>
    <row r="281" customFormat="false" ht="15" hidden="false" customHeight="false" outlineLevel="0" collapsed="false">
      <c r="A281" s="51" t="n">
        <f aca="false">'T.B DETAILS'!A281</f>
        <v>3066</v>
      </c>
      <c r="B281" s="52" t="str">
        <f aca="false">'T.B DETAILS'!B281</f>
        <v>CASH AT BANK</v>
      </c>
      <c r="C281" s="53" t="n">
        <f aca="false">'T.B DETAILS'!Q281</f>
        <v>65498230</v>
      </c>
      <c r="D281" s="53" t="n">
        <f aca="false">'T.B DETAILS'!R281</f>
        <v>0</v>
      </c>
    </row>
    <row r="282" customFormat="false" ht="15" hidden="false" customHeight="false" outlineLevel="0" collapsed="false">
      <c r="A282" s="51" t="n">
        <f aca="false">'T.B DETAILS'!A282</f>
        <v>3123</v>
      </c>
      <c r="B282" s="52" t="str">
        <f aca="false">'T.B DETAILS'!B282</f>
        <v>CASH AT BANK</v>
      </c>
      <c r="C282" s="53" t="n">
        <f aca="false">'T.B DETAILS'!Q282</f>
        <v>11034148</v>
      </c>
      <c r="D282" s="53" t="n">
        <f aca="false">'T.B DETAILS'!R282</f>
        <v>0</v>
      </c>
    </row>
    <row r="283" customFormat="false" ht="15.75" hidden="false" customHeight="false" outlineLevel="0" collapsed="false">
      <c r="A283" s="51"/>
      <c r="B283" s="57" t="str">
        <f aca="false">'T.B DETAILS'!B283</f>
        <v>TOTAL</v>
      </c>
      <c r="C283" s="58" t="n">
        <f aca="false">SUM(C7:C282)</f>
        <v>10759589284</v>
      </c>
      <c r="D283" s="58" t="n">
        <f aca="false">SUM(D7:D282)</f>
        <v>10759589284</v>
      </c>
    </row>
    <row r="284" customFormat="false" ht="15" hidden="false" customHeight="true" outlineLevel="0" collapsed="false">
      <c r="A284" s="17" t="s">
        <v>187</v>
      </c>
      <c r="B284" s="17"/>
      <c r="C284" s="17" t="s">
        <v>188</v>
      </c>
      <c r="D284" s="17"/>
    </row>
    <row r="285" customFormat="false" ht="18.75" hidden="false" customHeight="true" outlineLevel="0" collapsed="false">
      <c r="A285" s="17"/>
      <c r="B285" s="17"/>
      <c r="C285" s="17"/>
      <c r="D285" s="17"/>
    </row>
    <row r="286" customFormat="false" ht="15" hidden="false" customHeight="true" outlineLevel="0" collapsed="false">
      <c r="A286" s="17"/>
      <c r="B286" s="17"/>
      <c r="C286" s="17"/>
      <c r="D286" s="17"/>
    </row>
    <row r="287" customFormat="false" ht="15" hidden="false" customHeight="true" outlineLevel="0" collapsed="false">
      <c r="A287" s="17"/>
      <c r="B287" s="17"/>
      <c r="C287" s="17"/>
      <c r="D287" s="17"/>
    </row>
    <row r="288" customFormat="false" ht="15" hidden="false" customHeight="true" outlineLevel="0" collapsed="false">
      <c r="A288" s="17"/>
      <c r="B288" s="17"/>
      <c r="C288" s="17"/>
      <c r="D288" s="17"/>
    </row>
  </sheetData>
  <mergeCells count="9">
    <mergeCell ref="A1:D1"/>
    <mergeCell ref="A2:D2"/>
    <mergeCell ref="A3:D3"/>
    <mergeCell ref="A4:D4"/>
    <mergeCell ref="A5:A6"/>
    <mergeCell ref="B5:B6"/>
    <mergeCell ref="C5:D5"/>
    <mergeCell ref="A284:B288"/>
    <mergeCell ref="C284:D288"/>
  </mergeCells>
  <printOptions headings="false" gridLines="false" gridLinesSet="true" horizontalCentered="true" verticalCentered="false"/>
  <pageMargins left="0.551388888888889" right="0.354166666666667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-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3"/>
  <sheetViews>
    <sheetView showFormulas="false" showGridLines="true" showRowColHeaders="true" showZeros="true" rightToLeft="false" tabSelected="false" showOutlineSymbols="true" defaultGridColor="true" view="pageBreakPreview" topLeftCell="C272" colorId="64" zoomScale="100" zoomScaleNormal="75" zoomScalePageLayoutView="100" workbookViewId="0">
      <selection pane="topLeft" activeCell="R210" activeCellId="0" sqref="R2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6.13"/>
    <col collapsed="false" customWidth="true" hidden="false" outlineLevel="0" max="2" min="2" style="19" width="24.41"/>
    <col collapsed="false" customWidth="true" hidden="false" outlineLevel="0" max="3" min="3" style="20" width="10.71"/>
    <col collapsed="false" customWidth="true" hidden="false" outlineLevel="0" max="4" min="4" style="20" width="10.85"/>
    <col collapsed="false" customWidth="true" hidden="false" outlineLevel="0" max="5" min="5" style="20" width="10.28"/>
    <col collapsed="false" customWidth="true" hidden="false" outlineLevel="0" max="6" min="6" style="59" width="10.28"/>
    <col collapsed="false" customWidth="true" hidden="false" outlineLevel="0" max="12" min="7" style="20" width="10.28"/>
    <col collapsed="false" customWidth="true" hidden="false" outlineLevel="0" max="14" min="13" style="60" width="12.14"/>
    <col collapsed="false" customWidth="true" hidden="false" outlineLevel="0" max="15" min="15" style="59" width="10.71"/>
    <col collapsed="false" customWidth="true" hidden="false" outlineLevel="0" max="16" min="16" style="59" width="10.85"/>
    <col collapsed="false" customWidth="true" hidden="false" outlineLevel="0" max="17" min="17" style="60" width="11.7"/>
    <col collapsed="false" customWidth="true" hidden="false" outlineLevel="0" max="18" min="18" style="60" width="12.14"/>
    <col collapsed="false" customWidth="true" hidden="false" outlineLevel="0" max="19" min="19" style="19" width="10.99"/>
    <col collapsed="false" customWidth="false" hidden="false" outlineLevel="0" max="257" min="20" style="19" width="9.14"/>
  </cols>
  <sheetData>
    <row r="1" customFormat="false" ht="20.25" hidden="false" customHeight="true" outlineLevel="0" collapsed="false">
      <c r="A1" s="61" t="s">
        <v>0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</row>
    <row r="2" customFormat="false" ht="15.75" hidden="false" customHeight="true" outlineLevel="0" collapsed="false">
      <c r="A2" s="50" t="s">
        <v>2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</row>
    <row r="3" customFormat="false" ht="15.75" hidden="false" customHeight="true" outlineLevel="0" collapsed="false">
      <c r="A3" s="50" t="s">
        <v>176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</row>
    <row r="4" customFormat="false" ht="15.75" hidden="false" customHeight="true" outlineLevel="0" collapsed="false">
      <c r="A4" s="50" t="s">
        <v>189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</row>
    <row r="5" s="62" customFormat="true" ht="12.75" hidden="false" customHeight="true" outlineLevel="0" collapsed="false">
      <c r="A5" s="23" t="s">
        <v>3</v>
      </c>
      <c r="B5" s="23" t="s">
        <v>178</v>
      </c>
      <c r="C5" s="24" t="s">
        <v>162</v>
      </c>
      <c r="D5" s="24"/>
      <c r="E5" s="24" t="s">
        <v>190</v>
      </c>
      <c r="F5" s="24"/>
      <c r="G5" s="24" t="s">
        <v>191</v>
      </c>
      <c r="H5" s="24"/>
      <c r="I5" s="24" t="s">
        <v>192</v>
      </c>
      <c r="J5" s="24"/>
      <c r="K5" s="24" t="s">
        <v>193</v>
      </c>
      <c r="L5" s="24"/>
      <c r="M5" s="23" t="s">
        <v>167</v>
      </c>
      <c r="N5" s="23"/>
      <c r="O5" s="24" t="s">
        <v>168</v>
      </c>
      <c r="P5" s="24"/>
      <c r="Q5" s="23" t="s">
        <v>194</v>
      </c>
      <c r="R5" s="23"/>
    </row>
    <row r="6" s="62" customFormat="true" ht="12.75" hidden="false" customHeight="false" outlineLevel="0" collapsed="false">
      <c r="A6" s="23"/>
      <c r="B6" s="23"/>
      <c r="C6" s="24" t="s">
        <v>8</v>
      </c>
      <c r="D6" s="24" t="s">
        <v>9</v>
      </c>
      <c r="E6" s="24" t="s">
        <v>8</v>
      </c>
      <c r="F6" s="24" t="s">
        <v>9</v>
      </c>
      <c r="G6" s="24" t="s">
        <v>8</v>
      </c>
      <c r="H6" s="24" t="s">
        <v>9</v>
      </c>
      <c r="I6" s="24" t="s">
        <v>8</v>
      </c>
      <c r="J6" s="24" t="s">
        <v>9</v>
      </c>
      <c r="K6" s="24" t="s">
        <v>8</v>
      </c>
      <c r="L6" s="24" t="s">
        <v>9</v>
      </c>
      <c r="M6" s="23" t="s">
        <v>8</v>
      </c>
      <c r="N6" s="23" t="s">
        <v>9</v>
      </c>
      <c r="O6" s="24" t="s">
        <v>8</v>
      </c>
      <c r="P6" s="24" t="s">
        <v>9</v>
      </c>
      <c r="Q6" s="23" t="s">
        <v>8</v>
      </c>
      <c r="R6" s="23" t="s">
        <v>9</v>
      </c>
    </row>
    <row r="7" customFormat="false" ht="24" hidden="false" customHeight="false" outlineLevel="0" collapsed="false">
      <c r="A7" s="26" t="n">
        <v>1001</v>
      </c>
      <c r="B7" s="63" t="s">
        <v>195</v>
      </c>
      <c r="C7" s="27"/>
      <c r="D7" s="27"/>
      <c r="E7" s="27"/>
      <c r="F7" s="27" t="n">
        <v>28746117</v>
      </c>
      <c r="G7" s="27"/>
      <c r="H7" s="27" t="n">
        <v>46303185</v>
      </c>
      <c r="I7" s="27"/>
      <c r="J7" s="27" t="n">
        <v>22531036</v>
      </c>
      <c r="K7" s="27"/>
      <c r="L7" s="27" t="n">
        <v>22434169</v>
      </c>
      <c r="M7" s="28" t="n">
        <f aca="false">SUM(C7+E7+G7+I7+K7)</f>
        <v>0</v>
      </c>
      <c r="N7" s="28" t="n">
        <f aca="false">SUM(D7+F7+H7+J7+L7)</f>
        <v>120014507</v>
      </c>
      <c r="O7" s="27"/>
      <c r="P7" s="27"/>
      <c r="Q7" s="28" t="n">
        <f aca="false">SUM(M7+O7)</f>
        <v>0</v>
      </c>
      <c r="R7" s="28" t="n">
        <f aca="false">SUM(N7+P7)</f>
        <v>120014507</v>
      </c>
    </row>
    <row r="8" customFormat="false" ht="15.75" hidden="false" customHeight="true" outlineLevel="0" collapsed="false">
      <c r="A8" s="26" t="n">
        <v>1005</v>
      </c>
      <c r="B8" s="63" t="s">
        <v>196</v>
      </c>
      <c r="C8" s="27"/>
      <c r="D8" s="27"/>
      <c r="E8" s="27"/>
      <c r="F8" s="27"/>
      <c r="G8" s="27"/>
      <c r="H8" s="27"/>
      <c r="I8" s="27"/>
      <c r="J8" s="27"/>
      <c r="K8" s="27"/>
      <c r="L8" s="27" t="n">
        <v>59404</v>
      </c>
      <c r="M8" s="28" t="n">
        <f aca="false">SUM(C8+E8+G8+I8+K8)</f>
        <v>0</v>
      </c>
      <c r="N8" s="28" t="n">
        <f aca="false">SUM(D8+F8+H8+J8+L8)</f>
        <v>59404</v>
      </c>
      <c r="O8" s="27"/>
      <c r="P8" s="27"/>
      <c r="Q8" s="28" t="n">
        <f aca="false">SUM(M8+O8)</f>
        <v>0</v>
      </c>
      <c r="R8" s="28" t="n">
        <f aca="false">SUM(N8+P8)</f>
        <v>59404</v>
      </c>
    </row>
    <row r="9" customFormat="false" ht="15.75" hidden="false" customHeight="true" outlineLevel="0" collapsed="false">
      <c r="A9" s="26" t="n">
        <v>1006</v>
      </c>
      <c r="B9" s="63" t="s">
        <v>197</v>
      </c>
      <c r="C9" s="27"/>
      <c r="D9" s="27"/>
      <c r="E9" s="27"/>
      <c r="F9" s="27" t="n">
        <v>10631753</v>
      </c>
      <c r="G9" s="27"/>
      <c r="H9" s="27" t="n">
        <v>21649653</v>
      </c>
      <c r="I9" s="27"/>
      <c r="J9" s="27" t="n">
        <v>6292712</v>
      </c>
      <c r="K9" s="27"/>
      <c r="L9" s="27" t="n">
        <v>8093359</v>
      </c>
      <c r="M9" s="28" t="n">
        <f aca="false">SUM(C9+E9+G9+I9+K9)</f>
        <v>0</v>
      </c>
      <c r="N9" s="28" t="n">
        <f aca="false">SUM(D9+F9+H9+J9+L9)</f>
        <v>46667477</v>
      </c>
      <c r="O9" s="27"/>
      <c r="P9" s="27"/>
      <c r="Q9" s="28" t="n">
        <f aca="false">SUM(M9+O9)</f>
        <v>0</v>
      </c>
      <c r="R9" s="28" t="n">
        <f aca="false">SUM(N9+P9)</f>
        <v>46667477</v>
      </c>
    </row>
    <row r="10" customFormat="false" ht="15.75" hidden="false" customHeight="true" outlineLevel="0" collapsed="false">
      <c r="A10" s="26" t="n">
        <v>1011</v>
      </c>
      <c r="B10" s="63" t="s">
        <v>198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8" t="n">
        <f aca="false">SUM(C10+E10+G10+I10+K10)</f>
        <v>0</v>
      </c>
      <c r="N10" s="28" t="n">
        <f aca="false">SUM(D10+F10+H10+J10+L10)</f>
        <v>0</v>
      </c>
      <c r="O10" s="27"/>
      <c r="P10" s="27"/>
      <c r="Q10" s="28" t="n">
        <f aca="false">SUM(M10+O10)</f>
        <v>0</v>
      </c>
      <c r="R10" s="28" t="n">
        <f aca="false">SUM(N10+P10)</f>
        <v>0</v>
      </c>
    </row>
    <row r="11" customFormat="false" ht="15.75" hidden="false" customHeight="true" outlineLevel="0" collapsed="false">
      <c r="A11" s="26" t="n">
        <v>1017</v>
      </c>
      <c r="B11" s="63" t="s">
        <v>199</v>
      </c>
      <c r="C11" s="27"/>
      <c r="D11" s="27" t="n">
        <v>72500</v>
      </c>
      <c r="E11" s="27"/>
      <c r="F11" s="27" t="n">
        <v>1041025</v>
      </c>
      <c r="G11" s="27"/>
      <c r="H11" s="27" t="n">
        <v>859748</v>
      </c>
      <c r="I11" s="27"/>
      <c r="J11" s="27" t="n">
        <v>470540</v>
      </c>
      <c r="K11" s="27"/>
      <c r="L11" s="27" t="n">
        <v>764414</v>
      </c>
      <c r="M11" s="28" t="n">
        <f aca="false">SUM(C11+E11+G11+I11+K11)</f>
        <v>0</v>
      </c>
      <c r="N11" s="28" t="n">
        <f aca="false">SUM(D11+F11+H11+J11+L11)</f>
        <v>3208227</v>
      </c>
      <c r="O11" s="27"/>
      <c r="P11" s="27"/>
      <c r="Q11" s="28" t="n">
        <f aca="false">SUM(M11+O11)</f>
        <v>0</v>
      </c>
      <c r="R11" s="28" t="n">
        <f aca="false">SUM(N11+P11)</f>
        <v>3208227</v>
      </c>
    </row>
    <row r="12" customFormat="false" ht="24" hidden="false" customHeight="false" outlineLevel="0" collapsed="false">
      <c r="A12" s="26" t="n">
        <v>1018</v>
      </c>
      <c r="B12" s="63" t="s">
        <v>200</v>
      </c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8" t="n">
        <f aca="false">SUM(C12+E12+G12+I12+K12)</f>
        <v>0</v>
      </c>
      <c r="N12" s="28" t="n">
        <f aca="false">SUM(D12+F12+H12+J12+L12)</f>
        <v>0</v>
      </c>
      <c r="O12" s="27"/>
      <c r="P12" s="27"/>
      <c r="Q12" s="28" t="n">
        <f aca="false">SUM(M12+O12)</f>
        <v>0</v>
      </c>
      <c r="R12" s="28" t="n">
        <f aca="false">SUM(N12+P12)</f>
        <v>0</v>
      </c>
    </row>
    <row r="13" customFormat="false" ht="15.75" hidden="false" customHeight="true" outlineLevel="0" collapsed="false">
      <c r="A13" s="26" t="n">
        <v>1019</v>
      </c>
      <c r="B13" s="63" t="s">
        <v>201</v>
      </c>
      <c r="C13" s="27"/>
      <c r="D13" s="27" t="n">
        <v>8325060</v>
      </c>
      <c r="E13" s="27"/>
      <c r="F13" s="64" t="n">
        <v>0</v>
      </c>
      <c r="G13" s="27"/>
      <c r="H13" s="27"/>
      <c r="I13" s="27"/>
      <c r="J13" s="27"/>
      <c r="K13" s="27"/>
      <c r="L13" s="27"/>
      <c r="M13" s="28" t="n">
        <f aca="false">SUM(C13+E13+G13+I13+K13)</f>
        <v>0</v>
      </c>
      <c r="N13" s="28" t="n">
        <f aca="false">SUM(D13+F13+H13+J13+L13)</f>
        <v>8325060</v>
      </c>
      <c r="O13" s="27"/>
      <c r="P13" s="27"/>
      <c r="Q13" s="28" t="n">
        <f aca="false">SUM(M13+O13)</f>
        <v>0</v>
      </c>
      <c r="R13" s="28" t="n">
        <f aca="false">SUM(N13+P13)</f>
        <v>8325060</v>
      </c>
    </row>
    <row r="14" customFormat="false" ht="15.75" hidden="false" customHeight="true" outlineLevel="0" collapsed="false">
      <c r="A14" s="26" t="n">
        <v>1021</v>
      </c>
      <c r="B14" s="63" t="s">
        <v>202</v>
      </c>
      <c r="C14" s="27"/>
      <c r="D14" s="27"/>
      <c r="E14" s="27"/>
      <c r="F14" s="27"/>
      <c r="G14" s="27"/>
      <c r="H14" s="27" t="n">
        <v>22800</v>
      </c>
      <c r="I14" s="27"/>
      <c r="J14" s="27" t="n">
        <v>1840950</v>
      </c>
      <c r="K14" s="27"/>
      <c r="L14" s="27"/>
      <c r="M14" s="28" t="n">
        <f aca="false">SUM(C14+E14+G14+I14+K14)</f>
        <v>0</v>
      </c>
      <c r="N14" s="28" t="n">
        <f aca="false">SUM(D14+F14+H14+J14+L14)</f>
        <v>1863750</v>
      </c>
      <c r="O14" s="27"/>
      <c r="P14" s="27"/>
      <c r="Q14" s="28" t="n">
        <f aca="false">SUM(M14+O14)</f>
        <v>0</v>
      </c>
      <c r="R14" s="28" t="n">
        <f aca="false">SUM(N14+P14)</f>
        <v>1863750</v>
      </c>
    </row>
    <row r="15" customFormat="false" ht="24" hidden="false" customHeight="false" outlineLevel="0" collapsed="false">
      <c r="A15" s="26" t="n">
        <v>1022</v>
      </c>
      <c r="B15" s="63" t="s">
        <v>203</v>
      </c>
      <c r="C15" s="27"/>
      <c r="D15" s="27"/>
      <c r="E15" s="27"/>
      <c r="F15" s="27" t="n">
        <v>4782595</v>
      </c>
      <c r="G15" s="27"/>
      <c r="H15" s="27"/>
      <c r="I15" s="27"/>
      <c r="J15" s="27" t="n">
        <v>20491957</v>
      </c>
      <c r="K15" s="27"/>
      <c r="L15" s="27" t="n">
        <v>551880</v>
      </c>
      <c r="M15" s="28" t="n">
        <f aca="false">SUM(C15+E15+G15+I15+K15)</f>
        <v>0</v>
      </c>
      <c r="N15" s="28" t="n">
        <f aca="false">SUM(D15+F15+H15+J15+L15)</f>
        <v>25826432</v>
      </c>
      <c r="O15" s="27"/>
      <c r="P15" s="27"/>
      <c r="Q15" s="28" t="n">
        <f aca="false">SUM(M15+O15)</f>
        <v>0</v>
      </c>
      <c r="R15" s="28" t="n">
        <f aca="false">SUM(N15+P15)</f>
        <v>25826432</v>
      </c>
    </row>
    <row r="16" customFormat="false" ht="24" hidden="false" customHeight="false" outlineLevel="0" collapsed="false">
      <c r="A16" s="26" t="n">
        <v>1023</v>
      </c>
      <c r="B16" s="63" t="s">
        <v>204</v>
      </c>
      <c r="C16" s="27"/>
      <c r="D16" s="27"/>
      <c r="E16" s="27"/>
      <c r="F16" s="27" t="n">
        <v>33100</v>
      </c>
      <c r="G16" s="27"/>
      <c r="H16" s="27" t="n">
        <v>6505271</v>
      </c>
      <c r="I16" s="27"/>
      <c r="J16" s="27"/>
      <c r="K16" s="27"/>
      <c r="L16" s="27" t="n">
        <v>258436</v>
      </c>
      <c r="M16" s="28" t="n">
        <f aca="false">SUM(C16+E16+G16+I16+K16)</f>
        <v>0</v>
      </c>
      <c r="N16" s="28" t="n">
        <f aca="false">SUM(D16+F16+H16+J16+L16)</f>
        <v>6796807</v>
      </c>
      <c r="O16" s="27"/>
      <c r="P16" s="27"/>
      <c r="Q16" s="28" t="n">
        <f aca="false">SUM(M16+O16)</f>
        <v>0</v>
      </c>
      <c r="R16" s="28" t="n">
        <f aca="false">SUM(N16+P16)</f>
        <v>6796807</v>
      </c>
    </row>
    <row r="17" customFormat="false" ht="15.75" hidden="false" customHeight="true" outlineLevel="0" collapsed="false">
      <c r="A17" s="26" t="n">
        <v>1024</v>
      </c>
      <c r="B17" s="63" t="s">
        <v>205</v>
      </c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8" t="n">
        <f aca="false">SUM(C17+E17+G17+I17+K17)</f>
        <v>0</v>
      </c>
      <c r="N17" s="28" t="n">
        <f aca="false">SUM(D17+F17+H17+J17+L17)</f>
        <v>0</v>
      </c>
      <c r="O17" s="27"/>
      <c r="P17" s="27"/>
      <c r="Q17" s="28" t="n">
        <f aca="false">SUM(M17+O17)</f>
        <v>0</v>
      </c>
      <c r="R17" s="28" t="n">
        <f aca="false">SUM(N17+P17)</f>
        <v>0</v>
      </c>
    </row>
    <row r="18" customFormat="false" ht="15.75" hidden="false" customHeight="true" outlineLevel="0" collapsed="false">
      <c r="A18" s="26" t="n">
        <v>1025</v>
      </c>
      <c r="B18" s="63" t="s">
        <v>206</v>
      </c>
      <c r="C18" s="27"/>
      <c r="D18" s="27" t="n">
        <v>419690</v>
      </c>
      <c r="E18" s="27"/>
      <c r="F18" s="27" t="n">
        <v>126600</v>
      </c>
      <c r="G18" s="27"/>
      <c r="H18" s="27"/>
      <c r="I18" s="27"/>
      <c r="J18" s="27" t="n">
        <v>37800</v>
      </c>
      <c r="K18" s="27"/>
      <c r="L18" s="27"/>
      <c r="M18" s="28" t="n">
        <f aca="false">SUM(C18+E18+G18+I18+K18)</f>
        <v>0</v>
      </c>
      <c r="N18" s="28" t="n">
        <f aca="false">SUM(D18+F18+H18+J18+L18)</f>
        <v>584090</v>
      </c>
      <c r="O18" s="27"/>
      <c r="P18" s="27"/>
      <c r="Q18" s="28" t="n">
        <f aca="false">SUM(M18+O18)</f>
        <v>0</v>
      </c>
      <c r="R18" s="28" t="n">
        <f aca="false">SUM(N18+P18)</f>
        <v>584090</v>
      </c>
    </row>
    <row r="19" customFormat="false" ht="24" hidden="false" customHeight="false" outlineLevel="0" collapsed="false">
      <c r="A19" s="26" t="n">
        <v>1026</v>
      </c>
      <c r="B19" s="63" t="s">
        <v>207</v>
      </c>
      <c r="C19" s="27"/>
      <c r="D19" s="27"/>
      <c r="E19" s="27"/>
      <c r="F19" s="27" t="n">
        <v>22294627</v>
      </c>
      <c r="G19" s="27"/>
      <c r="H19" s="27"/>
      <c r="I19" s="27"/>
      <c r="J19" s="27" t="n">
        <v>1074143</v>
      </c>
      <c r="K19" s="27"/>
      <c r="L19" s="27"/>
      <c r="M19" s="28" t="n">
        <f aca="false">SUM(C19+E19+G19+I19+K19)</f>
        <v>0</v>
      </c>
      <c r="N19" s="28" t="n">
        <f aca="false">SUM(D19+F19+H19+J19+L19)</f>
        <v>23368770</v>
      </c>
      <c r="O19" s="27"/>
      <c r="P19" s="27"/>
      <c r="Q19" s="28" t="n">
        <f aca="false">SUM(M19+O19)</f>
        <v>0</v>
      </c>
      <c r="R19" s="28" t="n">
        <f aca="false">SUM(N19+P19)</f>
        <v>23368770</v>
      </c>
    </row>
    <row r="20" customFormat="false" ht="24" hidden="false" customHeight="false" outlineLevel="0" collapsed="false">
      <c r="A20" s="26" t="n">
        <v>1027</v>
      </c>
      <c r="B20" s="63" t="s">
        <v>208</v>
      </c>
      <c r="C20" s="27"/>
      <c r="D20" s="27"/>
      <c r="E20" s="27"/>
      <c r="F20" s="27" t="n">
        <v>75768</v>
      </c>
      <c r="G20" s="27"/>
      <c r="H20" s="27"/>
      <c r="I20" s="27"/>
      <c r="J20" s="27" t="n">
        <v>470400</v>
      </c>
      <c r="K20" s="27"/>
      <c r="L20" s="27" t="n">
        <v>771751</v>
      </c>
      <c r="M20" s="28" t="n">
        <f aca="false">SUM(C20+E20+G20+I20+K20)</f>
        <v>0</v>
      </c>
      <c r="N20" s="28" t="n">
        <f aca="false">SUM(D20+F20+H20+J20+L20)</f>
        <v>1317919</v>
      </c>
      <c r="O20" s="27"/>
      <c r="P20" s="27"/>
      <c r="Q20" s="28" t="n">
        <f aca="false">SUM(M20+O20)</f>
        <v>0</v>
      </c>
      <c r="R20" s="28" t="n">
        <f aca="false">SUM(N20+P20)</f>
        <v>1317919</v>
      </c>
    </row>
    <row r="21" customFormat="false" ht="15.75" hidden="false" customHeight="true" outlineLevel="0" collapsed="false">
      <c r="A21" s="26" t="n">
        <v>1028</v>
      </c>
      <c r="B21" s="63" t="s">
        <v>209</v>
      </c>
      <c r="C21" s="27"/>
      <c r="D21" s="27"/>
      <c r="E21" s="27"/>
      <c r="F21" s="27" t="n">
        <v>1947656</v>
      </c>
      <c r="G21" s="27"/>
      <c r="H21" s="27"/>
      <c r="I21" s="27"/>
      <c r="J21" s="27" t="n">
        <v>1925114</v>
      </c>
      <c r="K21" s="27"/>
      <c r="L21" s="27" t="n">
        <v>27600</v>
      </c>
      <c r="M21" s="28" t="n">
        <f aca="false">SUM(C21+E21+G21+I21+K21)</f>
        <v>0</v>
      </c>
      <c r="N21" s="28" t="n">
        <f aca="false">SUM(D21+F21+H21+J21+L21)</f>
        <v>3900370</v>
      </c>
      <c r="O21" s="27"/>
      <c r="P21" s="27"/>
      <c r="Q21" s="28" t="n">
        <f aca="false">SUM(M21+O21)</f>
        <v>0</v>
      </c>
      <c r="R21" s="28" t="n">
        <f aca="false">SUM(N21+P21)</f>
        <v>3900370</v>
      </c>
    </row>
    <row r="22" customFormat="false" ht="15.75" hidden="false" customHeight="true" outlineLevel="0" collapsed="false">
      <c r="A22" s="26" t="n">
        <v>1029</v>
      </c>
      <c r="B22" s="63" t="s">
        <v>210</v>
      </c>
      <c r="C22" s="27"/>
      <c r="D22" s="27" t="n">
        <v>388172</v>
      </c>
      <c r="E22" s="27"/>
      <c r="F22" s="27"/>
      <c r="G22" s="27"/>
      <c r="H22" s="27"/>
      <c r="I22" s="27"/>
      <c r="J22" s="27"/>
      <c r="K22" s="27"/>
      <c r="L22" s="27"/>
      <c r="M22" s="28" t="n">
        <f aca="false">SUM(C22+E22+G22+I22+K22)</f>
        <v>0</v>
      </c>
      <c r="N22" s="28" t="n">
        <f aca="false">SUM(D22+F22+H22+J22+L22)</f>
        <v>388172</v>
      </c>
      <c r="O22" s="27"/>
      <c r="P22" s="27"/>
      <c r="Q22" s="28" t="n">
        <f aca="false">SUM(M22+O22)</f>
        <v>0</v>
      </c>
      <c r="R22" s="28" t="n">
        <f aca="false">SUM(N22+P22)</f>
        <v>388172</v>
      </c>
    </row>
    <row r="23" customFormat="false" ht="15.75" hidden="false" customHeight="true" outlineLevel="0" collapsed="false">
      <c r="A23" s="26" t="n">
        <v>1031</v>
      </c>
      <c r="B23" s="63" t="s">
        <v>211</v>
      </c>
      <c r="C23" s="27"/>
      <c r="D23" s="27" t="n">
        <v>1370391</v>
      </c>
      <c r="E23" s="27"/>
      <c r="F23" s="27"/>
      <c r="G23" s="27"/>
      <c r="H23" s="27"/>
      <c r="I23" s="27"/>
      <c r="J23" s="27"/>
      <c r="K23" s="27"/>
      <c r="L23" s="27"/>
      <c r="M23" s="28" t="n">
        <f aca="false">SUM(C23+E23+G23+I23+K23)</f>
        <v>0</v>
      </c>
      <c r="N23" s="28" t="n">
        <f aca="false">SUM(D23+F23+H23+J23+L23)</f>
        <v>1370391</v>
      </c>
      <c r="O23" s="27"/>
      <c r="P23" s="27"/>
      <c r="Q23" s="28" t="n">
        <f aca="false">SUM(M23+O23)</f>
        <v>0</v>
      </c>
      <c r="R23" s="28" t="n">
        <f aca="false">SUM(N23+P23)</f>
        <v>1370391</v>
      </c>
    </row>
    <row r="24" customFormat="false" ht="15.75" hidden="false" customHeight="true" outlineLevel="0" collapsed="false">
      <c r="A24" s="26" t="n">
        <v>1032</v>
      </c>
      <c r="B24" s="63" t="s">
        <v>212</v>
      </c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8" t="n">
        <f aca="false">SUM(C24+E24+G24+I24+K24)</f>
        <v>0</v>
      </c>
      <c r="N24" s="28" t="n">
        <f aca="false">SUM(D24+F24+H24+J24+L24)</f>
        <v>0</v>
      </c>
      <c r="O24" s="27"/>
      <c r="P24" s="27"/>
      <c r="Q24" s="28" t="n">
        <f aca="false">SUM(M24+O24)</f>
        <v>0</v>
      </c>
      <c r="R24" s="28" t="n">
        <f aca="false">SUM(N24+P24)</f>
        <v>0</v>
      </c>
    </row>
    <row r="25" customFormat="false" ht="24" hidden="false" customHeight="false" outlineLevel="0" collapsed="false">
      <c r="A25" s="26" t="n">
        <v>1033</v>
      </c>
      <c r="B25" s="63" t="s">
        <v>213</v>
      </c>
      <c r="C25" s="27"/>
      <c r="D25" s="27" t="n">
        <v>397375</v>
      </c>
      <c r="E25" s="27"/>
      <c r="F25" s="27" t="n">
        <v>256194</v>
      </c>
      <c r="G25" s="27"/>
      <c r="H25" s="27" t="n">
        <v>93850</v>
      </c>
      <c r="I25" s="27"/>
      <c r="J25" s="27" t="n">
        <v>505799</v>
      </c>
      <c r="K25" s="27"/>
      <c r="L25" s="27" t="n">
        <v>1567349</v>
      </c>
      <c r="M25" s="28" t="n">
        <f aca="false">SUM(C25+E25+G25+I25+K25)</f>
        <v>0</v>
      </c>
      <c r="N25" s="28" t="n">
        <f aca="false">SUM(D25+F25+H25+J25+L25)</f>
        <v>2820567</v>
      </c>
      <c r="O25" s="27"/>
      <c r="P25" s="27"/>
      <c r="Q25" s="28" t="n">
        <f aca="false">SUM(M25+O25)</f>
        <v>0</v>
      </c>
      <c r="R25" s="28" t="n">
        <f aca="false">SUM(N25+P25)</f>
        <v>2820567</v>
      </c>
    </row>
    <row r="26" customFormat="false" ht="15.75" hidden="false" customHeight="true" outlineLevel="0" collapsed="false">
      <c r="A26" s="26" t="n">
        <v>1034</v>
      </c>
      <c r="B26" s="63" t="s">
        <v>214</v>
      </c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8" t="n">
        <f aca="false">SUM(C26+E26+G26+I26+K26)</f>
        <v>0</v>
      </c>
      <c r="N26" s="28" t="n">
        <f aca="false">SUM(D26+F26+H26+J26+L26)</f>
        <v>0</v>
      </c>
      <c r="O26" s="27"/>
      <c r="P26" s="27"/>
      <c r="Q26" s="28" t="n">
        <f aca="false">SUM(M26+O26)</f>
        <v>0</v>
      </c>
      <c r="R26" s="28" t="n">
        <f aca="false">SUM(N26+P26)</f>
        <v>0</v>
      </c>
    </row>
    <row r="27" customFormat="false" ht="24" hidden="false" customHeight="false" outlineLevel="0" collapsed="false">
      <c r="A27" s="26" t="n">
        <v>1035</v>
      </c>
      <c r="B27" s="63" t="s">
        <v>215</v>
      </c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8" t="n">
        <f aca="false">SUM(C27+E27+G27+I27+K27)</f>
        <v>0</v>
      </c>
      <c r="N27" s="28" t="n">
        <f aca="false">SUM(D27+F27+H27+J27+L27)</f>
        <v>0</v>
      </c>
      <c r="O27" s="27"/>
      <c r="P27" s="27"/>
      <c r="Q27" s="28" t="n">
        <f aca="false">SUM(M27+O27)</f>
        <v>0</v>
      </c>
      <c r="R27" s="28" t="n">
        <f aca="false">SUM(N27+P27)</f>
        <v>0</v>
      </c>
    </row>
    <row r="28" customFormat="false" ht="27" hidden="false" customHeight="true" outlineLevel="0" collapsed="false">
      <c r="A28" s="26" t="n">
        <v>1036</v>
      </c>
      <c r="B28" s="63" t="s">
        <v>216</v>
      </c>
      <c r="C28" s="27"/>
      <c r="D28" s="27"/>
      <c r="E28" s="27"/>
      <c r="F28" s="27" t="n">
        <v>5263356</v>
      </c>
      <c r="G28" s="27"/>
      <c r="H28" s="27" t="n">
        <v>1270512</v>
      </c>
      <c r="I28" s="27"/>
      <c r="J28" s="27" t="n">
        <v>14098989</v>
      </c>
      <c r="K28" s="27"/>
      <c r="L28" s="27" t="n">
        <v>173544</v>
      </c>
      <c r="M28" s="28" t="n">
        <f aca="false">SUM(C28+E28+G28+I28+K28)</f>
        <v>0</v>
      </c>
      <c r="N28" s="28" t="n">
        <f aca="false">SUM(D28+F28+H28+J28+L28)</f>
        <v>20806401</v>
      </c>
      <c r="O28" s="27"/>
      <c r="P28" s="27"/>
      <c r="Q28" s="28" t="n">
        <f aca="false">SUM(M28+O28)</f>
        <v>0</v>
      </c>
      <c r="R28" s="28" t="n">
        <f aca="false">SUM(N28+P28)</f>
        <v>20806401</v>
      </c>
    </row>
    <row r="29" customFormat="false" ht="15.75" hidden="false" customHeight="true" outlineLevel="0" collapsed="false">
      <c r="A29" s="26" t="n">
        <v>1037</v>
      </c>
      <c r="B29" s="63" t="s">
        <v>217</v>
      </c>
      <c r="C29" s="27"/>
      <c r="D29" s="27" t="n">
        <v>165970</v>
      </c>
      <c r="E29" s="27"/>
      <c r="F29" s="27"/>
      <c r="G29" s="27"/>
      <c r="H29" s="27"/>
      <c r="I29" s="27"/>
      <c r="J29" s="27"/>
      <c r="K29" s="27"/>
      <c r="L29" s="27"/>
      <c r="M29" s="28" t="n">
        <f aca="false">SUM(C29+E29+G29+I29+K29)</f>
        <v>0</v>
      </c>
      <c r="N29" s="28" t="n">
        <f aca="false">SUM(D29+F29+H29+J29+L29)</f>
        <v>165970</v>
      </c>
      <c r="O29" s="27"/>
      <c r="P29" s="27"/>
      <c r="Q29" s="28" t="n">
        <f aca="false">SUM(M29+O29)</f>
        <v>0</v>
      </c>
      <c r="R29" s="28" t="n">
        <f aca="false">SUM(N29+P29)</f>
        <v>165970</v>
      </c>
    </row>
    <row r="30" customFormat="false" ht="15.75" hidden="false" customHeight="true" outlineLevel="0" collapsed="false">
      <c r="A30" s="26" t="n">
        <v>1038</v>
      </c>
      <c r="B30" s="63" t="s">
        <v>218</v>
      </c>
      <c r="C30" s="27"/>
      <c r="D30" s="27"/>
      <c r="E30" s="27"/>
      <c r="F30" s="27" t="n">
        <v>35027</v>
      </c>
      <c r="G30" s="27"/>
      <c r="H30" s="27" t="n">
        <v>286192</v>
      </c>
      <c r="I30" s="27"/>
      <c r="J30" s="27" t="n">
        <v>752399</v>
      </c>
      <c r="K30" s="27"/>
      <c r="L30" s="27"/>
      <c r="M30" s="28" t="n">
        <f aca="false">SUM(C30+E30+G30+I30+K30)</f>
        <v>0</v>
      </c>
      <c r="N30" s="28" t="n">
        <f aca="false">SUM(D30+F30+H30+J30+L30)</f>
        <v>1073618</v>
      </c>
      <c r="O30" s="27"/>
      <c r="P30" s="27"/>
      <c r="Q30" s="28" t="n">
        <f aca="false">SUM(M30+O30)</f>
        <v>0</v>
      </c>
      <c r="R30" s="28" t="n">
        <f aca="false">SUM(N30+P30)</f>
        <v>1073618</v>
      </c>
    </row>
    <row r="31" customFormat="false" ht="15.75" hidden="false" customHeight="true" outlineLevel="0" collapsed="false">
      <c r="A31" s="26" t="n">
        <v>1039</v>
      </c>
      <c r="B31" s="63" t="s">
        <v>219</v>
      </c>
      <c r="C31" s="27"/>
      <c r="D31" s="27"/>
      <c r="E31" s="27"/>
      <c r="F31" s="27" t="n">
        <v>480340</v>
      </c>
      <c r="G31" s="27"/>
      <c r="H31" s="27"/>
      <c r="I31" s="27"/>
      <c r="J31" s="27" t="n">
        <v>2518370</v>
      </c>
      <c r="K31" s="27"/>
      <c r="L31" s="27"/>
      <c r="M31" s="28" t="n">
        <f aca="false">SUM(C31+E31+G31+I31+K31)</f>
        <v>0</v>
      </c>
      <c r="N31" s="28" t="n">
        <f aca="false">SUM(D31+F31+H31+J31+L31)</f>
        <v>2998710</v>
      </c>
      <c r="O31" s="27"/>
      <c r="P31" s="27"/>
      <c r="Q31" s="28" t="n">
        <f aca="false">SUM(M31+O31)</f>
        <v>0</v>
      </c>
      <c r="R31" s="28" t="n">
        <f aca="false">SUM(N31+P31)</f>
        <v>2998710</v>
      </c>
    </row>
    <row r="32" customFormat="false" ht="24" hidden="false" customHeight="false" outlineLevel="0" collapsed="false">
      <c r="A32" s="26" t="n">
        <v>1041</v>
      </c>
      <c r="B32" s="63" t="s">
        <v>220</v>
      </c>
      <c r="C32" s="27"/>
      <c r="D32" s="27" t="n">
        <v>48325499</v>
      </c>
      <c r="E32" s="27"/>
      <c r="F32" s="27" t="n">
        <v>76878</v>
      </c>
      <c r="G32" s="27"/>
      <c r="H32" s="27" t="n">
        <v>20674</v>
      </c>
      <c r="I32" s="27"/>
      <c r="J32" s="27" t="n">
        <v>432000</v>
      </c>
      <c r="K32" s="27"/>
      <c r="L32" s="27"/>
      <c r="M32" s="28" t="n">
        <f aca="false">SUM(C32+E32+G32+I32+K32)</f>
        <v>0</v>
      </c>
      <c r="N32" s="28" t="n">
        <f aca="false">SUM(D32+F32+H32+J32+L32)</f>
        <v>48855051</v>
      </c>
      <c r="O32" s="27"/>
      <c r="P32" s="27"/>
      <c r="Q32" s="28" t="n">
        <f aca="false">SUM(M32+O32)</f>
        <v>0</v>
      </c>
      <c r="R32" s="28" t="n">
        <f aca="false">SUM(N32+P32)</f>
        <v>48855051</v>
      </c>
    </row>
    <row r="33" customFormat="false" ht="15.75" hidden="false" customHeight="true" outlineLevel="0" collapsed="false">
      <c r="A33" s="26" t="n">
        <v>1042</v>
      </c>
      <c r="B33" s="63" t="s">
        <v>221</v>
      </c>
      <c r="C33" s="27"/>
      <c r="D33" s="27"/>
      <c r="E33" s="27"/>
      <c r="F33" s="27" t="n">
        <v>52400</v>
      </c>
      <c r="G33" s="27"/>
      <c r="H33" s="27" t="n">
        <v>4000</v>
      </c>
      <c r="I33" s="27"/>
      <c r="J33" s="27"/>
      <c r="K33" s="27"/>
      <c r="L33" s="27" t="n">
        <v>100500</v>
      </c>
      <c r="M33" s="28" t="n">
        <f aca="false">SUM(C33+E33+G33+I33+K33)</f>
        <v>0</v>
      </c>
      <c r="N33" s="28" t="n">
        <f aca="false">SUM(D33+F33+H33+J33+L33)</f>
        <v>156900</v>
      </c>
      <c r="O33" s="27"/>
      <c r="P33" s="27"/>
      <c r="Q33" s="28" t="n">
        <f aca="false">SUM(M33+O33)</f>
        <v>0</v>
      </c>
      <c r="R33" s="28" t="n">
        <f aca="false">SUM(N33+P33)</f>
        <v>156900</v>
      </c>
    </row>
    <row r="34" customFormat="false" ht="15.75" hidden="false" customHeight="true" outlineLevel="0" collapsed="false">
      <c r="A34" s="26" t="n">
        <v>1043</v>
      </c>
      <c r="B34" s="63" t="s">
        <v>222</v>
      </c>
      <c r="C34" s="27"/>
      <c r="D34" s="27"/>
      <c r="E34" s="27"/>
      <c r="F34" s="27"/>
      <c r="G34" s="27"/>
      <c r="H34" s="64"/>
      <c r="I34" s="27"/>
      <c r="J34" s="27"/>
      <c r="K34" s="27"/>
      <c r="L34" s="27"/>
      <c r="M34" s="28" t="n">
        <f aca="false">SUM(C34+E34+G34+I34+K34)</f>
        <v>0</v>
      </c>
      <c r="N34" s="28" t="n">
        <f aca="false">SUM(D34+F34+H34+J34+L34)</f>
        <v>0</v>
      </c>
      <c r="O34" s="27"/>
      <c r="P34" s="27"/>
      <c r="Q34" s="28" t="n">
        <f aca="false">SUM(M34+O34)</f>
        <v>0</v>
      </c>
      <c r="R34" s="28" t="n">
        <f aca="false">SUM(N34+P34)</f>
        <v>0</v>
      </c>
    </row>
    <row r="35" customFormat="false" ht="15.75" hidden="false" customHeight="true" outlineLevel="0" collapsed="false">
      <c r="A35" s="26" t="n">
        <v>1044</v>
      </c>
      <c r="B35" s="63" t="s">
        <v>223</v>
      </c>
      <c r="C35" s="27"/>
      <c r="D35" s="27" t="n">
        <v>299010</v>
      </c>
      <c r="E35" s="27"/>
      <c r="F35" s="27"/>
      <c r="G35" s="27"/>
      <c r="H35" s="27"/>
      <c r="I35" s="27"/>
      <c r="J35" s="27"/>
      <c r="K35" s="27"/>
      <c r="L35" s="27"/>
      <c r="M35" s="28" t="n">
        <f aca="false">SUM(C35+E35+G35+I35+K35)</f>
        <v>0</v>
      </c>
      <c r="N35" s="28" t="n">
        <f aca="false">SUM(D35+F35+H35+J35+L35)</f>
        <v>299010</v>
      </c>
      <c r="O35" s="27"/>
      <c r="P35" s="27"/>
      <c r="Q35" s="28" t="n">
        <f aca="false">SUM(M35+O35)</f>
        <v>0</v>
      </c>
      <c r="R35" s="28" t="n">
        <f aca="false">SUM(N35+P35)</f>
        <v>299010</v>
      </c>
    </row>
    <row r="36" customFormat="false" ht="15.75" hidden="false" customHeight="true" outlineLevel="0" collapsed="false">
      <c r="A36" s="26" t="n">
        <v>1045</v>
      </c>
      <c r="B36" s="63" t="s">
        <v>224</v>
      </c>
      <c r="C36" s="27"/>
      <c r="D36" s="27" t="n">
        <v>4621970</v>
      </c>
      <c r="E36" s="27"/>
      <c r="F36" s="27" t="n">
        <v>1570410</v>
      </c>
      <c r="G36" s="27"/>
      <c r="H36" s="27" t="n">
        <v>951900</v>
      </c>
      <c r="I36" s="27"/>
      <c r="J36" s="27" t="n">
        <v>1035590</v>
      </c>
      <c r="K36" s="27"/>
      <c r="L36" s="27" t="n">
        <v>661953</v>
      </c>
      <c r="M36" s="28" t="n">
        <f aca="false">SUM(C36+E36+G36+I36+K36)</f>
        <v>0</v>
      </c>
      <c r="N36" s="28" t="n">
        <f aca="false">SUM(D36+F36+H36+J36+L36)</f>
        <v>8841823</v>
      </c>
      <c r="O36" s="27"/>
      <c r="P36" s="27" t="n">
        <v>30938</v>
      </c>
      <c r="Q36" s="28" t="n">
        <f aca="false">SUM(M36+O36)</f>
        <v>0</v>
      </c>
      <c r="R36" s="28" t="n">
        <f aca="false">SUM(N36+P36)</f>
        <v>8872761</v>
      </c>
    </row>
    <row r="37" customFormat="false" ht="24" hidden="false" customHeight="false" outlineLevel="0" collapsed="false">
      <c r="A37" s="26" t="n">
        <v>1046</v>
      </c>
      <c r="B37" s="63" t="s">
        <v>225</v>
      </c>
      <c r="C37" s="27"/>
      <c r="D37" s="27" t="n">
        <v>50411450</v>
      </c>
      <c r="E37" s="27"/>
      <c r="F37" s="27"/>
      <c r="G37" s="27"/>
      <c r="H37" s="64"/>
      <c r="I37" s="27"/>
      <c r="J37" s="27"/>
      <c r="K37" s="27"/>
      <c r="L37" s="27"/>
      <c r="M37" s="28" t="n">
        <f aca="false">SUM(C37+E37+G37+I37+K37)</f>
        <v>0</v>
      </c>
      <c r="N37" s="28" t="n">
        <f aca="false">SUM(D37+F37+H37+J37+L37)</f>
        <v>50411450</v>
      </c>
      <c r="O37" s="27"/>
      <c r="P37" s="27"/>
      <c r="Q37" s="28" t="n">
        <f aca="false">SUM(M37+O37)</f>
        <v>0</v>
      </c>
      <c r="R37" s="28" t="n">
        <f aca="false">SUM(N37+P37)</f>
        <v>50411450</v>
      </c>
    </row>
    <row r="38" s="60" customFormat="true" ht="15.75" hidden="false" customHeight="true" outlineLevel="0" collapsed="false">
      <c r="A38" s="26" t="n">
        <v>1047</v>
      </c>
      <c r="B38" s="28" t="s">
        <v>226</v>
      </c>
      <c r="C38" s="27"/>
      <c r="D38" s="27" t="n">
        <v>19854913</v>
      </c>
      <c r="E38" s="27"/>
      <c r="F38" s="27"/>
      <c r="G38" s="27"/>
      <c r="H38" s="27"/>
      <c r="I38" s="27"/>
      <c r="J38" s="27"/>
      <c r="K38" s="27"/>
      <c r="L38" s="27"/>
      <c r="M38" s="28" t="n">
        <f aca="false">SUM(C38+E38+G38+I38+K38)</f>
        <v>0</v>
      </c>
      <c r="N38" s="28" t="n">
        <f aca="false">SUM(D38+F38+H38+J38+L38)</f>
        <v>19854913</v>
      </c>
      <c r="O38" s="27"/>
      <c r="P38" s="27"/>
      <c r="Q38" s="28" t="n">
        <f aca="false">SUM(M38+O38)</f>
        <v>0</v>
      </c>
      <c r="R38" s="28" t="n">
        <f aca="false">SUM(N38+P38)</f>
        <v>19854913</v>
      </c>
    </row>
    <row r="39" s="60" customFormat="true" ht="15.75" hidden="false" customHeight="true" outlineLevel="0" collapsed="false">
      <c r="A39" s="26" t="n">
        <v>1048</v>
      </c>
      <c r="B39" s="28" t="s">
        <v>227</v>
      </c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8" t="n">
        <f aca="false">SUM(C39+E39+G39+I39+K39)</f>
        <v>0</v>
      </c>
      <c r="N39" s="28" t="n">
        <f aca="false">SUM(D39+F39+H39+J39+L39)</f>
        <v>0</v>
      </c>
      <c r="O39" s="27"/>
      <c r="P39" s="27"/>
      <c r="Q39" s="28" t="n">
        <f aca="false">SUM(M39+O39)</f>
        <v>0</v>
      </c>
      <c r="R39" s="28" t="n">
        <f aca="false">SUM(N39+P39)</f>
        <v>0</v>
      </c>
    </row>
    <row r="40" s="60" customFormat="true" ht="15.75" hidden="false" customHeight="true" outlineLevel="0" collapsed="false">
      <c r="A40" s="26" t="n">
        <v>1051</v>
      </c>
      <c r="B40" s="28" t="s">
        <v>228</v>
      </c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8" t="n">
        <f aca="false">SUM(C40+E40+G40+I40+K40)</f>
        <v>0</v>
      </c>
      <c r="N40" s="28" t="n">
        <f aca="false">SUM(D40+F40+H40+J40+L40)</f>
        <v>0</v>
      </c>
      <c r="O40" s="27"/>
      <c r="P40" s="27"/>
      <c r="Q40" s="28" t="n">
        <f aca="false">SUM(M40+O40)</f>
        <v>0</v>
      </c>
      <c r="R40" s="28" t="n">
        <f aca="false">SUM(N40+P40)</f>
        <v>0</v>
      </c>
    </row>
    <row r="41" s="60" customFormat="true" ht="25.5" hidden="false" customHeight="false" outlineLevel="0" collapsed="false">
      <c r="A41" s="26" t="n">
        <v>1052</v>
      </c>
      <c r="B41" s="28" t="s">
        <v>229</v>
      </c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8" t="n">
        <f aca="false">SUM(C41+E41+G41+I41+K41)</f>
        <v>0</v>
      </c>
      <c r="N41" s="28" t="n">
        <f aca="false">SUM(D41+F41+H41+J41+L41)</f>
        <v>0</v>
      </c>
      <c r="O41" s="27"/>
      <c r="P41" s="27"/>
      <c r="Q41" s="28" t="n">
        <f aca="false">SUM(M41+O41)</f>
        <v>0</v>
      </c>
      <c r="R41" s="28" t="n">
        <f aca="false">SUM(N41+P41)</f>
        <v>0</v>
      </c>
    </row>
    <row r="42" customFormat="false" ht="12.75" hidden="false" customHeight="false" outlineLevel="0" collapsed="false">
      <c r="A42" s="26" t="n">
        <v>1053</v>
      </c>
      <c r="B42" s="63" t="s">
        <v>230</v>
      </c>
      <c r="C42" s="27"/>
      <c r="D42" s="27" t="n">
        <v>735557590</v>
      </c>
      <c r="E42" s="27"/>
      <c r="F42" s="27"/>
      <c r="G42" s="27"/>
      <c r="H42" s="27"/>
      <c r="I42" s="27"/>
      <c r="J42" s="27"/>
      <c r="K42" s="27"/>
      <c r="L42" s="27"/>
      <c r="M42" s="28" t="n">
        <f aca="false">SUM(C42+E42+G42+I42+K42)</f>
        <v>0</v>
      </c>
      <c r="N42" s="28" t="n">
        <f aca="false">SUM(D42+F42+H42+J42+L42)</f>
        <v>735557590</v>
      </c>
      <c r="O42" s="27"/>
      <c r="P42" s="27"/>
      <c r="Q42" s="28" t="n">
        <f aca="false">SUM(M42+O42)</f>
        <v>0</v>
      </c>
      <c r="R42" s="28" t="n">
        <f aca="false">SUM(N42+P42)</f>
        <v>735557590</v>
      </c>
    </row>
    <row r="43" customFormat="false" ht="12.75" hidden="false" customHeight="false" outlineLevel="0" collapsed="false">
      <c r="A43" s="26" t="n">
        <v>1054</v>
      </c>
      <c r="B43" s="63" t="s">
        <v>231</v>
      </c>
      <c r="C43" s="27"/>
      <c r="D43" s="27" t="n">
        <v>568557</v>
      </c>
      <c r="E43" s="27"/>
      <c r="F43" s="27" t="n">
        <v>39259</v>
      </c>
      <c r="G43" s="27"/>
      <c r="H43" s="27" t="n">
        <v>55604</v>
      </c>
      <c r="I43" s="27"/>
      <c r="J43" s="27" t="n">
        <v>79826</v>
      </c>
      <c r="K43" s="27"/>
      <c r="L43" s="27" t="n">
        <v>39657</v>
      </c>
      <c r="M43" s="28" t="n">
        <f aca="false">SUM(C43+E43+G43+I43+K43)</f>
        <v>0</v>
      </c>
      <c r="N43" s="28" t="n">
        <f aca="false">SUM(D43+F43+H43+J43+L43)</f>
        <v>782903</v>
      </c>
      <c r="O43" s="27"/>
      <c r="P43" s="27"/>
      <c r="Q43" s="28" t="n">
        <f aca="false">SUM(M43+O43)</f>
        <v>0</v>
      </c>
      <c r="R43" s="28" t="n">
        <f aca="false">SUM(N43+P43)</f>
        <v>782903</v>
      </c>
    </row>
    <row r="44" customFormat="false" ht="24" hidden="false" customHeight="false" outlineLevel="0" collapsed="false">
      <c r="A44" s="26" t="n">
        <v>1055</v>
      </c>
      <c r="B44" s="63" t="s">
        <v>232</v>
      </c>
      <c r="C44" s="27"/>
      <c r="D44" s="27" t="n">
        <v>26250</v>
      </c>
      <c r="E44" s="27"/>
      <c r="F44" s="27"/>
      <c r="G44" s="27"/>
      <c r="H44" s="27" t="n">
        <v>16250</v>
      </c>
      <c r="I44" s="27"/>
      <c r="J44" s="27" t="n">
        <v>12000</v>
      </c>
      <c r="K44" s="27"/>
      <c r="L44" s="27" t="n">
        <v>6720</v>
      </c>
      <c r="M44" s="28" t="n">
        <f aca="false">SUM(C44+E44+G44+I44+K44)</f>
        <v>0</v>
      </c>
      <c r="N44" s="28" t="n">
        <f aca="false">SUM(D44+F44+H44+J44+L44)</f>
        <v>61220</v>
      </c>
      <c r="O44" s="27"/>
      <c r="P44" s="27"/>
      <c r="Q44" s="28" t="n">
        <f aca="false">SUM(M44+O44)</f>
        <v>0</v>
      </c>
      <c r="R44" s="28" t="n">
        <f aca="false">SUM(N44+P44)</f>
        <v>61220</v>
      </c>
    </row>
    <row r="45" customFormat="false" ht="15.75" hidden="false" customHeight="true" outlineLevel="0" collapsed="false">
      <c r="A45" s="26" t="n">
        <v>1056</v>
      </c>
      <c r="B45" s="63" t="s">
        <v>233</v>
      </c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8" t="n">
        <f aca="false">SUM(C45+E45+G45+I45+K45)</f>
        <v>0</v>
      </c>
      <c r="N45" s="28" t="n">
        <f aca="false">SUM(D45+F45+H45+J45+L45)</f>
        <v>0</v>
      </c>
      <c r="O45" s="27"/>
      <c r="P45" s="27"/>
      <c r="Q45" s="28" t="n">
        <f aca="false">SUM(M45+O45)</f>
        <v>0</v>
      </c>
      <c r="R45" s="28" t="n">
        <f aca="false">SUM(N45+P45)</f>
        <v>0</v>
      </c>
    </row>
    <row r="46" customFormat="false" ht="15.75" hidden="false" customHeight="true" outlineLevel="0" collapsed="false">
      <c r="A46" s="26" t="n">
        <v>1060</v>
      </c>
      <c r="B46" s="63" t="s">
        <v>234</v>
      </c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8" t="n">
        <f aca="false">SUM(C46+E46+G46+I46+K46)</f>
        <v>0</v>
      </c>
      <c r="N46" s="28" t="n">
        <f aca="false">SUM(D46+F46+H46+J46+L46)</f>
        <v>0</v>
      </c>
      <c r="O46" s="27"/>
      <c r="P46" s="27"/>
      <c r="Q46" s="28" t="n">
        <f aca="false">SUM(M46+O46)</f>
        <v>0</v>
      </c>
      <c r="R46" s="28" t="n">
        <f aca="false">SUM(N46+P46)</f>
        <v>0</v>
      </c>
    </row>
    <row r="47" customFormat="false" ht="15.75" hidden="false" customHeight="true" outlineLevel="0" collapsed="false">
      <c r="A47" s="26" t="n">
        <v>1061</v>
      </c>
      <c r="B47" s="63" t="s">
        <v>235</v>
      </c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8" t="n">
        <f aca="false">SUM(C47+E47+G47+I47+K47)</f>
        <v>0</v>
      </c>
      <c r="N47" s="28" t="n">
        <f aca="false">SUM(D47+F47+H47+J47+L47)</f>
        <v>0</v>
      </c>
      <c r="O47" s="27"/>
      <c r="P47" s="27"/>
      <c r="Q47" s="28" t="n">
        <f aca="false">SUM(M47+O47)</f>
        <v>0</v>
      </c>
      <c r="R47" s="28" t="n">
        <f aca="false">SUM(N47+P47)</f>
        <v>0</v>
      </c>
    </row>
    <row r="48" customFormat="false" ht="15.75" hidden="false" customHeight="true" outlineLevel="0" collapsed="false">
      <c r="A48" s="26" t="n">
        <v>1062</v>
      </c>
      <c r="B48" s="63" t="s">
        <v>236</v>
      </c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8" t="n">
        <f aca="false">SUM(C48+E48+G48+I48+K48)</f>
        <v>0</v>
      </c>
      <c r="N48" s="28" t="n">
        <f aca="false">SUM(D48+F48+H48+J48+L48)</f>
        <v>0</v>
      </c>
      <c r="O48" s="27"/>
      <c r="P48" s="27"/>
      <c r="Q48" s="28" t="n">
        <f aca="false">SUM(M48+O48)</f>
        <v>0</v>
      </c>
      <c r="R48" s="28" t="n">
        <f aca="false">SUM(N48+P48)</f>
        <v>0</v>
      </c>
    </row>
    <row r="49" customFormat="false" ht="24" hidden="false" customHeight="false" outlineLevel="0" collapsed="false">
      <c r="A49" s="26" t="n">
        <v>1066</v>
      </c>
      <c r="B49" s="63" t="s">
        <v>237</v>
      </c>
      <c r="C49" s="27"/>
      <c r="D49" s="27" t="n">
        <v>93758</v>
      </c>
      <c r="E49" s="27"/>
      <c r="F49" s="27" t="n">
        <v>48842</v>
      </c>
      <c r="G49" s="27"/>
      <c r="H49" s="27" t="n">
        <v>218209</v>
      </c>
      <c r="I49" s="27"/>
      <c r="J49" s="27"/>
      <c r="K49" s="27"/>
      <c r="L49" s="27" t="n">
        <v>800834</v>
      </c>
      <c r="M49" s="28" t="n">
        <f aca="false">SUM(C49+E49+G49+I49+K49)</f>
        <v>0</v>
      </c>
      <c r="N49" s="28" t="n">
        <f aca="false">SUM(D49+F49+H49+J49+L49)</f>
        <v>1161643</v>
      </c>
      <c r="O49" s="27"/>
      <c r="P49" s="27"/>
      <c r="Q49" s="28" t="n">
        <f aca="false">SUM(M49+O49)</f>
        <v>0</v>
      </c>
      <c r="R49" s="28" t="n">
        <f aca="false">SUM(N49+P49)</f>
        <v>1161643</v>
      </c>
    </row>
    <row r="50" customFormat="false" ht="15.75" hidden="false" customHeight="true" outlineLevel="0" collapsed="false">
      <c r="A50" s="26" t="n">
        <v>1067</v>
      </c>
      <c r="B50" s="63" t="s">
        <v>238</v>
      </c>
      <c r="C50" s="27"/>
      <c r="D50" s="27" t="n">
        <v>4649148</v>
      </c>
      <c r="E50" s="27"/>
      <c r="F50" s="27"/>
      <c r="G50" s="27"/>
      <c r="H50" s="27"/>
      <c r="I50" s="27"/>
      <c r="J50" s="27"/>
      <c r="K50" s="27"/>
      <c r="L50" s="27"/>
      <c r="M50" s="28" t="n">
        <f aca="false">SUM(C50+E50+G50+I50+K50)</f>
        <v>0</v>
      </c>
      <c r="N50" s="28" t="n">
        <f aca="false">SUM(D50+F50+H50+J50+L50)</f>
        <v>4649148</v>
      </c>
      <c r="O50" s="27"/>
      <c r="P50" s="27" t="n">
        <v>268596</v>
      </c>
      <c r="Q50" s="28" t="n">
        <f aca="false">SUM(M50+O50)</f>
        <v>0</v>
      </c>
      <c r="R50" s="28" t="n">
        <f aca="false">SUM(N50+P50)</f>
        <v>4917744</v>
      </c>
    </row>
    <row r="51" customFormat="false" ht="15.75" hidden="false" customHeight="true" outlineLevel="0" collapsed="false">
      <c r="A51" s="26" t="n">
        <v>1068</v>
      </c>
      <c r="B51" s="63" t="s">
        <v>239</v>
      </c>
      <c r="C51" s="27"/>
      <c r="D51" s="27" t="n">
        <v>2437419</v>
      </c>
      <c r="E51" s="27"/>
      <c r="F51" s="27" t="n">
        <v>344682</v>
      </c>
      <c r="G51" s="27"/>
      <c r="H51" s="27" t="n">
        <v>238676</v>
      </c>
      <c r="I51" s="27"/>
      <c r="J51" s="27" t="n">
        <v>235569</v>
      </c>
      <c r="K51" s="27"/>
      <c r="L51" s="27" t="n">
        <v>168957</v>
      </c>
      <c r="M51" s="28" t="n">
        <f aca="false">SUM(C51+E51+G51+I51+K51)</f>
        <v>0</v>
      </c>
      <c r="N51" s="28" t="n">
        <f aca="false">SUM(D51+F51+H51+J51+L51)</f>
        <v>3425303</v>
      </c>
      <c r="O51" s="27"/>
      <c r="P51" s="27" t="n">
        <v>2127411</v>
      </c>
      <c r="Q51" s="28" t="n">
        <f aca="false">SUM(M51+O51)</f>
        <v>0</v>
      </c>
      <c r="R51" s="28" t="n">
        <f aca="false">SUM(N51+P51)</f>
        <v>5552714</v>
      </c>
    </row>
    <row r="52" customFormat="false" ht="24" hidden="false" customHeight="false" outlineLevel="0" collapsed="false">
      <c r="A52" s="26" t="n">
        <v>1069</v>
      </c>
      <c r="B52" s="63" t="s">
        <v>240</v>
      </c>
      <c r="C52" s="27"/>
      <c r="D52" s="27" t="n">
        <v>47639475</v>
      </c>
      <c r="E52" s="27"/>
      <c r="F52" s="27" t="n">
        <v>466514</v>
      </c>
      <c r="G52" s="27"/>
      <c r="H52" s="27" t="n">
        <v>366937</v>
      </c>
      <c r="I52" s="27"/>
      <c r="J52" s="27" t="n">
        <v>89879</v>
      </c>
      <c r="K52" s="27"/>
      <c r="L52" s="27" t="n">
        <v>873252</v>
      </c>
      <c r="M52" s="28" t="n">
        <f aca="false">SUM(C52+E52+G52+I52+K52)</f>
        <v>0</v>
      </c>
      <c r="N52" s="28" t="n">
        <f aca="false">SUM(D52+F52+H52+J52+L52)</f>
        <v>49436057</v>
      </c>
      <c r="O52" s="27"/>
      <c r="P52" s="27" t="n">
        <v>403909</v>
      </c>
      <c r="Q52" s="28" t="n">
        <f aca="false">SUM(M52+O52)</f>
        <v>0</v>
      </c>
      <c r="R52" s="28" t="n">
        <f aca="false">SUM(N52+P52)</f>
        <v>49839966</v>
      </c>
    </row>
    <row r="53" customFormat="false" ht="24" hidden="false" customHeight="false" outlineLevel="0" collapsed="false">
      <c r="A53" s="26" t="n">
        <v>1071</v>
      </c>
      <c r="B53" s="63" t="s">
        <v>241</v>
      </c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8" t="n">
        <f aca="false">SUM(C53+E53+G53+I53+K53)</f>
        <v>0</v>
      </c>
      <c r="N53" s="28" t="n">
        <f aca="false">SUM(D53+F53+H53+J53+L53)</f>
        <v>0</v>
      </c>
      <c r="O53" s="27"/>
      <c r="P53" s="27"/>
      <c r="Q53" s="28" t="n">
        <f aca="false">SUM(M53+O53)</f>
        <v>0</v>
      </c>
      <c r="R53" s="28" t="n">
        <f aca="false">SUM(N53+P53)</f>
        <v>0</v>
      </c>
    </row>
    <row r="54" customFormat="false" ht="15.75" hidden="false" customHeight="true" outlineLevel="0" collapsed="false">
      <c r="A54" s="26" t="n">
        <v>1072</v>
      </c>
      <c r="B54" s="63" t="s">
        <v>242</v>
      </c>
      <c r="C54" s="27"/>
      <c r="D54" s="27" t="n">
        <v>6449719</v>
      </c>
      <c r="E54" s="27"/>
      <c r="F54" s="27"/>
      <c r="G54" s="27"/>
      <c r="H54" s="27"/>
      <c r="I54" s="27"/>
      <c r="J54" s="27"/>
      <c r="K54" s="27"/>
      <c r="L54" s="27"/>
      <c r="M54" s="28" t="n">
        <f aca="false">SUM(C54+E54+G54+I54+K54)</f>
        <v>0</v>
      </c>
      <c r="N54" s="28" t="n">
        <f aca="false">SUM(D54+F54+H54+J54+L54)</f>
        <v>6449719</v>
      </c>
      <c r="O54" s="27"/>
      <c r="P54" s="27"/>
      <c r="Q54" s="28" t="n">
        <f aca="false">SUM(M54+O54)</f>
        <v>0</v>
      </c>
      <c r="R54" s="28" t="n">
        <f aca="false">SUM(N54+P54)</f>
        <v>6449719</v>
      </c>
    </row>
    <row r="55" customFormat="false" ht="15.75" hidden="false" customHeight="true" outlineLevel="0" collapsed="false">
      <c r="A55" s="26" t="n">
        <v>1073</v>
      </c>
      <c r="B55" s="63" t="s">
        <v>243</v>
      </c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8" t="n">
        <f aca="false">SUM(C55+E55+G55+I55+K55)</f>
        <v>0</v>
      </c>
      <c r="N55" s="28" t="n">
        <f aca="false">SUM(D55+F55+H55+J55+L55)</f>
        <v>0</v>
      </c>
      <c r="O55" s="27"/>
      <c r="P55" s="27"/>
      <c r="Q55" s="28" t="n">
        <f aca="false">SUM(M55+O55)</f>
        <v>0</v>
      </c>
      <c r="R55" s="28" t="n">
        <f aca="false">SUM(N55+P55)</f>
        <v>0</v>
      </c>
    </row>
    <row r="56" customFormat="false" ht="12.75" hidden="false" customHeight="false" outlineLevel="0" collapsed="false">
      <c r="A56" s="26" t="n">
        <v>1074</v>
      </c>
      <c r="B56" s="63" t="s">
        <v>244</v>
      </c>
      <c r="C56" s="27"/>
      <c r="D56" s="27"/>
      <c r="E56" s="27"/>
      <c r="F56" s="27" t="n">
        <v>640821</v>
      </c>
      <c r="G56" s="27"/>
      <c r="H56" s="27" t="n">
        <v>3302586</v>
      </c>
      <c r="I56" s="27"/>
      <c r="J56" s="27"/>
      <c r="K56" s="27"/>
      <c r="L56" s="27" t="n">
        <v>956243</v>
      </c>
      <c r="M56" s="28" t="n">
        <f aca="false">SUM(C56+E56+G56+I56+K56)</f>
        <v>0</v>
      </c>
      <c r="N56" s="28" t="n">
        <f aca="false">SUM(D56+F56+H56+J56+L56)</f>
        <v>4899650</v>
      </c>
      <c r="O56" s="27"/>
      <c r="P56" s="27"/>
      <c r="Q56" s="28" t="n">
        <f aca="false">SUM(M56+O56)</f>
        <v>0</v>
      </c>
      <c r="R56" s="28" t="n">
        <f aca="false">SUM(N56+P56)</f>
        <v>4899650</v>
      </c>
    </row>
    <row r="57" customFormat="false" ht="12.75" hidden="false" customHeight="false" outlineLevel="0" collapsed="false">
      <c r="A57" s="26" t="n">
        <v>1075</v>
      </c>
      <c r="B57" s="63" t="s">
        <v>245</v>
      </c>
      <c r="C57" s="27"/>
      <c r="D57" s="27" t="n">
        <v>9000</v>
      </c>
      <c r="E57" s="27"/>
      <c r="F57" s="27"/>
      <c r="G57" s="27"/>
      <c r="H57" s="27"/>
      <c r="I57" s="27"/>
      <c r="J57" s="27"/>
      <c r="K57" s="27"/>
      <c r="L57" s="27"/>
      <c r="M57" s="28" t="n">
        <f aca="false">SUM(C57+E57+G57+I57+K57)</f>
        <v>0</v>
      </c>
      <c r="N57" s="28" t="n">
        <f aca="false">SUM(D57+F57+H57+J57+L57)</f>
        <v>9000</v>
      </c>
      <c r="O57" s="27"/>
      <c r="P57" s="27"/>
      <c r="Q57" s="28" t="n">
        <f aca="false">SUM(M57+O57)</f>
        <v>0</v>
      </c>
      <c r="R57" s="28" t="n">
        <f aca="false">SUM(N57+P57)</f>
        <v>9000</v>
      </c>
    </row>
    <row r="58" customFormat="false" ht="12.75" hidden="false" customHeight="false" outlineLevel="0" collapsed="false">
      <c r="A58" s="26" t="n">
        <v>1078</v>
      </c>
      <c r="B58" s="63" t="s">
        <v>246</v>
      </c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8" t="n">
        <f aca="false">SUM(C58+E58+G58+I58+K58)</f>
        <v>0</v>
      </c>
      <c r="N58" s="28" t="n">
        <f aca="false">SUM(D58+F58+H58+J58+L58)</f>
        <v>0</v>
      </c>
      <c r="O58" s="27"/>
      <c r="P58" s="27"/>
      <c r="Q58" s="28" t="n">
        <f aca="false">SUM(M58+O58)</f>
        <v>0</v>
      </c>
      <c r="R58" s="28" t="n">
        <f aca="false">SUM(N58+P58)</f>
        <v>0</v>
      </c>
    </row>
    <row r="59" customFormat="false" ht="24" hidden="false" customHeight="false" outlineLevel="0" collapsed="false">
      <c r="A59" s="26" t="n">
        <v>1085</v>
      </c>
      <c r="B59" s="63" t="s">
        <v>247</v>
      </c>
      <c r="C59" s="27"/>
      <c r="D59" s="27"/>
      <c r="E59" s="27"/>
      <c r="F59" s="27" t="n">
        <v>1500</v>
      </c>
      <c r="G59" s="27"/>
      <c r="H59" s="27" t="n">
        <v>72000</v>
      </c>
      <c r="I59" s="27"/>
      <c r="J59" s="27"/>
      <c r="K59" s="27"/>
      <c r="L59" s="27"/>
      <c r="M59" s="28" t="n">
        <f aca="false">SUM(C59+E59+G59+I59+K59)</f>
        <v>0</v>
      </c>
      <c r="N59" s="28" t="n">
        <f aca="false">SUM(D59+F59+H59+J59+L59)</f>
        <v>73500</v>
      </c>
      <c r="O59" s="27"/>
      <c r="P59" s="27"/>
      <c r="Q59" s="28" t="n">
        <f aca="false">SUM(M59+O59)</f>
        <v>0</v>
      </c>
      <c r="R59" s="28" t="n">
        <f aca="false">SUM(N59+P59)</f>
        <v>73500</v>
      </c>
    </row>
    <row r="60" customFormat="false" ht="12.75" hidden="false" customHeight="false" outlineLevel="0" collapsed="false">
      <c r="A60" s="26" t="n">
        <v>1088</v>
      </c>
      <c r="B60" s="63" t="s">
        <v>248</v>
      </c>
      <c r="C60" s="27"/>
      <c r="D60" s="27" t="n">
        <v>7797397</v>
      </c>
      <c r="E60" s="27"/>
      <c r="F60" s="27" t="n">
        <v>1936645</v>
      </c>
      <c r="G60" s="27"/>
      <c r="H60" s="27" t="n">
        <v>2510871</v>
      </c>
      <c r="I60" s="27"/>
      <c r="J60" s="27" t="n">
        <v>4214540</v>
      </c>
      <c r="K60" s="27"/>
      <c r="L60" s="27" t="n">
        <v>1787408</v>
      </c>
      <c r="M60" s="28" t="n">
        <f aca="false">SUM(C60+E60+G60+I60+K60)</f>
        <v>0</v>
      </c>
      <c r="N60" s="28" t="n">
        <f aca="false">SUM(D60+F60+H60+J60+L60)</f>
        <v>18246861</v>
      </c>
      <c r="O60" s="27"/>
      <c r="P60" s="27"/>
      <c r="Q60" s="28" t="n">
        <f aca="false">SUM(M60+O60)</f>
        <v>0</v>
      </c>
      <c r="R60" s="28" t="n">
        <f aca="false">SUM(N60+P60)</f>
        <v>18246861</v>
      </c>
    </row>
    <row r="61" customFormat="false" ht="26.25" hidden="false" customHeight="true" outlineLevel="0" collapsed="false">
      <c r="A61" s="26" t="n">
        <v>1090</v>
      </c>
      <c r="B61" s="63" t="s">
        <v>180</v>
      </c>
      <c r="C61" s="27"/>
      <c r="D61" s="27"/>
      <c r="E61" s="27"/>
      <c r="F61" s="27" t="n">
        <v>2704631</v>
      </c>
      <c r="G61" s="27"/>
      <c r="H61" s="27" t="n">
        <v>3015140</v>
      </c>
      <c r="I61" s="27"/>
      <c r="J61" s="27" t="n">
        <v>1838409</v>
      </c>
      <c r="K61" s="27"/>
      <c r="L61" s="27"/>
      <c r="M61" s="28" t="n">
        <f aca="false">SUM(C61+E61+G61+I61+K61)</f>
        <v>0</v>
      </c>
      <c r="N61" s="28" t="n">
        <f aca="false">SUM(D61+F61+H61+J61+L61)</f>
        <v>7558180</v>
      </c>
      <c r="O61" s="27"/>
      <c r="P61" s="27"/>
      <c r="Q61" s="28" t="n">
        <f aca="false">SUM(M61+O61)</f>
        <v>0</v>
      </c>
      <c r="R61" s="28" t="n">
        <f aca="false">SUM(N61+P61)</f>
        <v>7558180</v>
      </c>
    </row>
    <row r="62" customFormat="false" ht="27" hidden="false" customHeight="true" outlineLevel="0" collapsed="false">
      <c r="A62" s="26" t="n">
        <v>1091</v>
      </c>
      <c r="B62" s="63" t="s">
        <v>181</v>
      </c>
      <c r="C62" s="27"/>
      <c r="D62" s="27"/>
      <c r="E62" s="27"/>
      <c r="F62" s="27" t="n">
        <v>5718</v>
      </c>
      <c r="G62" s="27"/>
      <c r="H62" s="27" t="n">
        <v>7972</v>
      </c>
      <c r="I62" s="27"/>
      <c r="J62" s="27" t="n">
        <v>7141</v>
      </c>
      <c r="K62" s="27"/>
      <c r="L62" s="27"/>
      <c r="M62" s="28" t="n">
        <f aca="false">SUM(C62+E62+G62+I62+K62)</f>
        <v>0</v>
      </c>
      <c r="N62" s="28" t="n">
        <f aca="false">SUM(D62+F62+H62+J62+L62)</f>
        <v>20831</v>
      </c>
      <c r="O62" s="27"/>
      <c r="P62" s="27"/>
      <c r="Q62" s="28" t="n">
        <f aca="false">SUM(M62+O62)</f>
        <v>0</v>
      </c>
      <c r="R62" s="28" t="n">
        <f aca="false">SUM(N62+P62)</f>
        <v>20831</v>
      </c>
    </row>
    <row r="63" customFormat="false" ht="15" hidden="false" customHeight="true" outlineLevel="0" collapsed="false">
      <c r="A63" s="26" t="n">
        <v>1100</v>
      </c>
      <c r="B63" s="63" t="s">
        <v>249</v>
      </c>
      <c r="C63" s="27"/>
      <c r="D63" s="27" t="n">
        <v>160596</v>
      </c>
      <c r="E63" s="27"/>
      <c r="F63" s="27"/>
      <c r="G63" s="27"/>
      <c r="H63" s="27" t="n">
        <v>666550</v>
      </c>
      <c r="I63" s="27"/>
      <c r="J63" s="27"/>
      <c r="K63" s="27"/>
      <c r="L63" s="27" t="n">
        <v>259610</v>
      </c>
      <c r="M63" s="28" t="n">
        <f aca="false">SUM(C63+E63+G63+I63+K63)</f>
        <v>0</v>
      </c>
      <c r="N63" s="28" t="n">
        <f aca="false">SUM(D63+F63+H63+J63+L63)</f>
        <v>1086756</v>
      </c>
      <c r="O63" s="27"/>
      <c r="P63" s="27"/>
      <c r="Q63" s="28" t="n">
        <f aca="false">SUM(M63+O63)</f>
        <v>0</v>
      </c>
      <c r="R63" s="28" t="n">
        <f aca="false">SUM(N63+P63)</f>
        <v>1086756</v>
      </c>
    </row>
    <row r="64" customFormat="false" ht="38.25" hidden="false" customHeight="false" outlineLevel="0" collapsed="false">
      <c r="A64" s="26" t="s">
        <v>250</v>
      </c>
      <c r="B64" s="63" t="s">
        <v>251</v>
      </c>
      <c r="C64" s="27" t="n">
        <v>75271738</v>
      </c>
      <c r="D64" s="27"/>
      <c r="E64" s="27" t="n">
        <v>97402550</v>
      </c>
      <c r="F64" s="27"/>
      <c r="G64" s="27" t="n">
        <v>61277414</v>
      </c>
      <c r="H64" s="27"/>
      <c r="I64" s="27" t="n">
        <v>103875236</v>
      </c>
      <c r="J64" s="27"/>
      <c r="K64" s="27" t="n">
        <v>96635891</v>
      </c>
      <c r="L64" s="27"/>
      <c r="M64" s="28" t="n">
        <f aca="false">SUM(C64+E64+G64+I64+K64)</f>
        <v>434462829</v>
      </c>
      <c r="N64" s="28" t="n">
        <f aca="false">SUM(D64+F64+H64+J64+L64)</f>
        <v>0</v>
      </c>
      <c r="O64" s="27"/>
      <c r="P64" s="27"/>
      <c r="Q64" s="28" t="n">
        <f aca="false">SUM(M64+O64)</f>
        <v>434462829</v>
      </c>
      <c r="R64" s="28" t="n">
        <f aca="false">SUM(N64+P64)</f>
        <v>0</v>
      </c>
    </row>
    <row r="65" customFormat="false" ht="15.75" hidden="false" customHeight="true" outlineLevel="0" collapsed="false">
      <c r="A65" s="26" t="n">
        <v>2011</v>
      </c>
      <c r="B65" s="63" t="s">
        <v>252</v>
      </c>
      <c r="C65" s="27" t="n">
        <v>468500</v>
      </c>
      <c r="D65" s="27"/>
      <c r="E65" s="27" t="n">
        <v>1024500</v>
      </c>
      <c r="F65" s="27"/>
      <c r="G65" s="27" t="n">
        <v>711500</v>
      </c>
      <c r="H65" s="27"/>
      <c r="I65" s="27" t="n">
        <v>1244500</v>
      </c>
      <c r="J65" s="27"/>
      <c r="K65" s="27" t="n">
        <v>1232000</v>
      </c>
      <c r="L65" s="27"/>
      <c r="M65" s="28" t="n">
        <f aca="false">SUM(C65+E65+G65+I65+K65)</f>
        <v>4681000</v>
      </c>
      <c r="N65" s="28" t="n">
        <f aca="false">SUM(D65+F65+H65+J65+L65)</f>
        <v>0</v>
      </c>
      <c r="O65" s="27"/>
      <c r="P65" s="27"/>
      <c r="Q65" s="28" t="n">
        <f aca="false">SUM(M65+O65)</f>
        <v>4681000</v>
      </c>
      <c r="R65" s="28" t="n">
        <f aca="false">SUM(N65+P65)</f>
        <v>0</v>
      </c>
    </row>
    <row r="66" customFormat="false" ht="15.75" hidden="false" customHeight="true" outlineLevel="0" collapsed="false">
      <c r="A66" s="26" t="n">
        <v>2012</v>
      </c>
      <c r="B66" s="63" t="s">
        <v>253</v>
      </c>
      <c r="C66" s="27" t="n">
        <v>350903</v>
      </c>
      <c r="D66" s="27"/>
      <c r="E66" s="27" t="n">
        <v>11261</v>
      </c>
      <c r="F66" s="27"/>
      <c r="G66" s="27" t="n">
        <v>20597</v>
      </c>
      <c r="H66" s="27"/>
      <c r="I66" s="27" t="n">
        <v>2666</v>
      </c>
      <c r="J66" s="27"/>
      <c r="K66" s="27" t="n">
        <v>8726</v>
      </c>
      <c r="L66" s="27"/>
      <c r="M66" s="28" t="n">
        <f aca="false">SUM(C66+E66+G66+I66+K66)</f>
        <v>394153</v>
      </c>
      <c r="N66" s="28" t="n">
        <f aca="false">SUM(D66+F66+H66+J66+L66)</f>
        <v>0</v>
      </c>
      <c r="O66" s="27"/>
      <c r="P66" s="27"/>
      <c r="Q66" s="28" t="n">
        <f aca="false">SUM(M66+O66)</f>
        <v>394153</v>
      </c>
      <c r="R66" s="28" t="n">
        <f aca="false">SUM(N66+P66)</f>
        <v>0</v>
      </c>
    </row>
    <row r="67" customFormat="false" ht="15.75" hidden="false" customHeight="true" outlineLevel="0" collapsed="false">
      <c r="A67" s="26" t="n">
        <v>2014</v>
      </c>
      <c r="B67" s="63" t="s">
        <v>254</v>
      </c>
      <c r="C67" s="27" t="n">
        <v>28853</v>
      </c>
      <c r="D67" s="27"/>
      <c r="E67" s="27" t="n">
        <v>230817</v>
      </c>
      <c r="F67" s="27"/>
      <c r="G67" s="27" t="n">
        <v>64960</v>
      </c>
      <c r="H67" s="27"/>
      <c r="I67" s="27" t="n">
        <v>205000</v>
      </c>
      <c r="J67" s="27"/>
      <c r="K67" s="27" t="n">
        <v>286536</v>
      </c>
      <c r="L67" s="27"/>
      <c r="M67" s="28" t="n">
        <f aca="false">SUM(C67+E67+G67+I67+K67)</f>
        <v>816166</v>
      </c>
      <c r="N67" s="28" t="n">
        <f aca="false">SUM(D67+F67+H67+J67+L67)</f>
        <v>0</v>
      </c>
      <c r="O67" s="27"/>
      <c r="P67" s="27"/>
      <c r="Q67" s="28" t="n">
        <f aca="false">SUM(M67+O67)</f>
        <v>816166</v>
      </c>
      <c r="R67" s="28" t="n">
        <f aca="false">SUM(N67+P67)</f>
        <v>0</v>
      </c>
    </row>
    <row r="68" customFormat="false" ht="15.75" hidden="false" customHeight="true" outlineLevel="0" collapsed="false">
      <c r="A68" s="26" t="n">
        <v>2015</v>
      </c>
      <c r="B68" s="63" t="s">
        <v>255</v>
      </c>
      <c r="C68" s="27" t="n">
        <v>2685835</v>
      </c>
      <c r="D68" s="27"/>
      <c r="E68" s="27" t="n">
        <v>203341</v>
      </c>
      <c r="F68" s="27"/>
      <c r="G68" s="27" t="n">
        <v>101300</v>
      </c>
      <c r="H68" s="27"/>
      <c r="I68" s="27" t="n">
        <v>78388</v>
      </c>
      <c r="J68" s="27"/>
      <c r="K68" s="27" t="n">
        <v>85843</v>
      </c>
      <c r="L68" s="27"/>
      <c r="M68" s="28" t="n">
        <f aca="false">SUM(C68+E68+G68+I68+K68)</f>
        <v>3154707</v>
      </c>
      <c r="N68" s="28" t="n">
        <f aca="false">SUM(D68+F68+H68+J68+L68)</f>
        <v>0</v>
      </c>
      <c r="O68" s="27"/>
      <c r="P68" s="27"/>
      <c r="Q68" s="28" t="n">
        <f aca="false">SUM(M68+O68)</f>
        <v>3154707</v>
      </c>
      <c r="R68" s="28" t="n">
        <f aca="false">SUM(N68+P68)</f>
        <v>0</v>
      </c>
    </row>
    <row r="69" customFormat="false" ht="15.75" hidden="false" customHeight="true" outlineLevel="0" collapsed="false">
      <c r="A69" s="26" t="n">
        <v>2016</v>
      </c>
      <c r="B69" s="63" t="s">
        <v>256</v>
      </c>
      <c r="C69" s="27" t="n">
        <v>7066041</v>
      </c>
      <c r="D69" s="27"/>
      <c r="E69" s="27"/>
      <c r="F69" s="27"/>
      <c r="G69" s="27"/>
      <c r="H69" s="27"/>
      <c r="I69" s="27" t="n">
        <v>2717573</v>
      </c>
      <c r="J69" s="27"/>
      <c r="K69" s="27" t="n">
        <v>1603538</v>
      </c>
      <c r="L69" s="27"/>
      <c r="M69" s="28" t="n">
        <f aca="false">SUM(C69+E69+G69+I69+K69)</f>
        <v>11387152</v>
      </c>
      <c r="N69" s="28" t="n">
        <f aca="false">SUM(D69+F69+H69+J69+L69)</f>
        <v>0</v>
      </c>
      <c r="O69" s="27"/>
      <c r="P69" s="27"/>
      <c r="Q69" s="28" t="n">
        <f aca="false">SUM(M69+O69)</f>
        <v>11387152</v>
      </c>
      <c r="R69" s="28" t="n">
        <f aca="false">SUM(N69+P69)</f>
        <v>0</v>
      </c>
    </row>
    <row r="70" customFormat="false" ht="15.75" hidden="false" customHeight="true" outlineLevel="0" collapsed="false">
      <c r="A70" s="26" t="n">
        <v>2017</v>
      </c>
      <c r="B70" s="63" t="s">
        <v>257</v>
      </c>
      <c r="C70" s="27" t="n">
        <v>620900</v>
      </c>
      <c r="D70" s="27"/>
      <c r="E70" s="27" t="n">
        <v>575716</v>
      </c>
      <c r="F70" s="27"/>
      <c r="G70" s="27" t="n">
        <v>78100</v>
      </c>
      <c r="H70" s="27"/>
      <c r="I70" s="27" t="n">
        <v>47000</v>
      </c>
      <c r="J70" s="27"/>
      <c r="K70" s="27" t="n">
        <v>46000</v>
      </c>
      <c r="L70" s="27"/>
      <c r="M70" s="28" t="n">
        <f aca="false">SUM(C70+E70+G70+I70+K70)</f>
        <v>1367716</v>
      </c>
      <c r="N70" s="28" t="n">
        <f aca="false">SUM(D70+F70+H70+J70+L70)</f>
        <v>0</v>
      </c>
      <c r="O70" s="27"/>
      <c r="P70" s="27"/>
      <c r="Q70" s="28" t="n">
        <f aca="false">SUM(M70+O70)</f>
        <v>1367716</v>
      </c>
      <c r="R70" s="28" t="n">
        <f aca="false">SUM(N70+P70)</f>
        <v>0</v>
      </c>
    </row>
    <row r="71" customFormat="false" ht="15.75" hidden="false" customHeight="true" outlineLevel="0" collapsed="false">
      <c r="A71" s="26" t="n">
        <v>2018</v>
      </c>
      <c r="B71" s="63" t="s">
        <v>258</v>
      </c>
      <c r="C71" s="27" t="n">
        <v>3621602</v>
      </c>
      <c r="D71" s="27"/>
      <c r="E71" s="27" t="n">
        <v>518089</v>
      </c>
      <c r="F71" s="27"/>
      <c r="G71" s="27" t="n">
        <v>227102</v>
      </c>
      <c r="H71" s="27"/>
      <c r="I71" s="27" t="n">
        <v>870433</v>
      </c>
      <c r="J71" s="27"/>
      <c r="K71" s="27" t="n">
        <v>360413</v>
      </c>
      <c r="L71" s="27"/>
      <c r="M71" s="28" t="n">
        <f aca="false">SUM(C71+E71+G71+I71+K71)</f>
        <v>5597639</v>
      </c>
      <c r="N71" s="28" t="n">
        <f aca="false">SUM(D71+F71+H71+J71+L71)</f>
        <v>0</v>
      </c>
      <c r="O71" s="27"/>
      <c r="P71" s="27"/>
      <c r="Q71" s="28" t="n">
        <f aca="false">SUM(M71+O71)</f>
        <v>5597639</v>
      </c>
      <c r="R71" s="28" t="n">
        <f aca="false">SUM(N71+P71)</f>
        <v>0</v>
      </c>
    </row>
    <row r="72" customFormat="false" ht="15.75" hidden="false" customHeight="true" outlineLevel="0" collapsed="false">
      <c r="A72" s="26" t="n">
        <v>2019</v>
      </c>
      <c r="B72" s="63" t="s">
        <v>259</v>
      </c>
      <c r="C72" s="27" t="n">
        <v>5599971</v>
      </c>
      <c r="D72" s="27"/>
      <c r="E72" s="27" t="n">
        <v>189403</v>
      </c>
      <c r="F72" s="27"/>
      <c r="G72" s="27" t="n">
        <v>203039</v>
      </c>
      <c r="H72" s="27"/>
      <c r="I72" s="27" t="n">
        <v>191200</v>
      </c>
      <c r="J72" s="27"/>
      <c r="K72" s="27" t="n">
        <v>232980</v>
      </c>
      <c r="L72" s="27"/>
      <c r="M72" s="28" t="n">
        <f aca="false">SUM(C72+E72+G72+I72+K72)</f>
        <v>6416593</v>
      </c>
      <c r="N72" s="28" t="n">
        <f aca="false">SUM(D72+F72+H72+J72+L72)</f>
        <v>0</v>
      </c>
      <c r="O72" s="27"/>
      <c r="P72" s="27"/>
      <c r="Q72" s="28" t="n">
        <f aca="false">SUM(M72+O72)</f>
        <v>6416593</v>
      </c>
      <c r="R72" s="28" t="n">
        <f aca="false">SUM(N72+P72)</f>
        <v>0</v>
      </c>
    </row>
    <row r="73" customFormat="false" ht="15.75" hidden="false" customHeight="true" outlineLevel="0" collapsed="false">
      <c r="A73" s="26" t="n">
        <v>2020</v>
      </c>
      <c r="B73" s="63" t="s">
        <v>260</v>
      </c>
      <c r="C73" s="64" t="n">
        <v>13979424</v>
      </c>
      <c r="D73" s="27"/>
      <c r="E73" s="27" t="n">
        <v>1127134</v>
      </c>
      <c r="F73" s="27"/>
      <c r="G73" s="27" t="n">
        <v>1048057</v>
      </c>
      <c r="H73" s="27"/>
      <c r="I73" s="27" t="n">
        <v>1617288</v>
      </c>
      <c r="J73" s="27"/>
      <c r="K73" s="27" t="n">
        <v>2763193</v>
      </c>
      <c r="L73" s="27"/>
      <c r="M73" s="28" t="n">
        <f aca="false">SUM(C73+E73+G73+I73+K73)</f>
        <v>20535096</v>
      </c>
      <c r="N73" s="28" t="n">
        <f aca="false">SUM(D73+F73+H73+J73+L73)</f>
        <v>0</v>
      </c>
      <c r="O73" s="27" t="n">
        <v>15788</v>
      </c>
      <c r="P73" s="27"/>
      <c r="Q73" s="28" t="n">
        <f aca="false">SUM(M73+O73)</f>
        <v>20550884</v>
      </c>
      <c r="R73" s="28" t="n">
        <f aca="false">SUM(N73+P73)</f>
        <v>0</v>
      </c>
    </row>
    <row r="74" customFormat="false" ht="31.5" hidden="false" customHeight="true" outlineLevel="0" collapsed="false">
      <c r="A74" s="26" t="n">
        <v>2021</v>
      </c>
      <c r="B74" s="28" t="s">
        <v>261</v>
      </c>
      <c r="C74" s="27"/>
      <c r="D74" s="27"/>
      <c r="E74" s="27"/>
      <c r="F74" s="27"/>
      <c r="G74" s="27"/>
      <c r="H74" s="27"/>
      <c r="I74" s="27"/>
      <c r="J74" s="27"/>
      <c r="K74" s="27"/>
      <c r="L74" s="27"/>
      <c r="M74" s="28" t="n">
        <f aca="false">SUM(C74+E74+G74+I74+K74)</f>
        <v>0</v>
      </c>
      <c r="N74" s="28" t="n">
        <f aca="false">SUM(D74+F74+H74+J74+L74)</f>
        <v>0</v>
      </c>
      <c r="O74" s="27"/>
      <c r="P74" s="27"/>
      <c r="Q74" s="28" t="n">
        <f aca="false">SUM(M74+O74)</f>
        <v>0</v>
      </c>
      <c r="R74" s="28" t="n">
        <f aca="false">SUM(N74+P74)</f>
        <v>0</v>
      </c>
    </row>
    <row r="75" customFormat="false" ht="45" hidden="false" customHeight="true" outlineLevel="0" collapsed="false">
      <c r="A75" s="26" t="n">
        <v>2022</v>
      </c>
      <c r="B75" s="28" t="s">
        <v>98</v>
      </c>
      <c r="C75" s="27"/>
      <c r="D75" s="27"/>
      <c r="E75" s="27" t="n">
        <v>204023</v>
      </c>
      <c r="F75" s="27"/>
      <c r="G75" s="27" t="n">
        <v>7652420</v>
      </c>
      <c r="H75" s="27"/>
      <c r="I75" s="27" t="n">
        <v>4538312</v>
      </c>
      <c r="J75" s="27"/>
      <c r="K75" s="27"/>
      <c r="L75" s="27"/>
      <c r="M75" s="28" t="n">
        <f aca="false">SUM(C75+E75+G75+I75+K75)</f>
        <v>12394755</v>
      </c>
      <c r="N75" s="28" t="n">
        <f aca="false">SUM(D75+F75+H75+J75+L75)</f>
        <v>0</v>
      </c>
      <c r="O75" s="27"/>
      <c r="P75" s="27"/>
      <c r="Q75" s="28" t="n">
        <f aca="false">SUM(M75+O75)</f>
        <v>12394755</v>
      </c>
      <c r="R75" s="28" t="n">
        <f aca="false">SUM(N75+P75)</f>
        <v>0</v>
      </c>
    </row>
    <row r="76" customFormat="false" ht="36" hidden="false" customHeight="false" outlineLevel="0" collapsed="false">
      <c r="A76" s="26" t="n">
        <v>2023</v>
      </c>
      <c r="B76" s="63" t="s">
        <v>262</v>
      </c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8" t="n">
        <f aca="false">SUM(C76+E76+G76+I76+K76)</f>
        <v>0</v>
      </c>
      <c r="N76" s="28" t="n">
        <f aca="false">SUM(D76+F76+H76+J76+L76)</f>
        <v>0</v>
      </c>
      <c r="O76" s="27"/>
      <c r="P76" s="27"/>
      <c r="Q76" s="28" t="n">
        <f aca="false">SUM(M76+O76)</f>
        <v>0</v>
      </c>
      <c r="R76" s="28" t="n">
        <f aca="false">SUM(N76+P76)</f>
        <v>0</v>
      </c>
    </row>
    <row r="77" customFormat="false" ht="15.75" hidden="false" customHeight="true" outlineLevel="0" collapsed="false">
      <c r="A77" s="26" t="n">
        <v>2025</v>
      </c>
      <c r="B77" s="28" t="s">
        <v>263</v>
      </c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8" t="n">
        <f aca="false">SUM(C77+E77+G77+I77+K77)</f>
        <v>0</v>
      </c>
      <c r="N77" s="28" t="n">
        <f aca="false">SUM(D77+F77+H77+J77+L77)</f>
        <v>0</v>
      </c>
      <c r="O77" s="27"/>
      <c r="P77" s="27"/>
      <c r="Q77" s="28" t="n">
        <f aca="false">SUM(M77+O77)</f>
        <v>0</v>
      </c>
      <c r="R77" s="28" t="n">
        <f aca="false">SUM(N77+P77)</f>
        <v>0</v>
      </c>
    </row>
    <row r="78" customFormat="false" ht="24" hidden="false" customHeight="false" outlineLevel="0" collapsed="false">
      <c r="A78" s="26" t="n">
        <v>2026</v>
      </c>
      <c r="B78" s="63" t="s">
        <v>264</v>
      </c>
      <c r="C78" s="27" t="n">
        <v>716084</v>
      </c>
      <c r="D78" s="27"/>
      <c r="E78" s="27" t="n">
        <v>325969</v>
      </c>
      <c r="F78" s="27"/>
      <c r="G78" s="27" t="n">
        <v>138489</v>
      </c>
      <c r="H78" s="27"/>
      <c r="I78" s="27" t="n">
        <v>82933</v>
      </c>
      <c r="J78" s="27"/>
      <c r="K78" s="27" t="n">
        <v>60780</v>
      </c>
      <c r="L78" s="27"/>
      <c r="M78" s="28" t="n">
        <f aca="false">SUM(C78+E78+G78+I78+K78)</f>
        <v>1324255</v>
      </c>
      <c r="N78" s="28" t="n">
        <f aca="false">SUM(D78+F78+H78+J78+L78)</f>
        <v>0</v>
      </c>
      <c r="O78" s="27"/>
      <c r="P78" s="27"/>
      <c r="Q78" s="28" t="n">
        <f aca="false">SUM(M78+O78)</f>
        <v>1324255</v>
      </c>
      <c r="R78" s="28" t="n">
        <f aca="false">SUM(N78+P78)</f>
        <v>0</v>
      </c>
    </row>
    <row r="79" customFormat="false" ht="25.5" hidden="false" customHeight="false" outlineLevel="0" collapsed="false">
      <c r="A79" s="26" t="n">
        <v>2027</v>
      </c>
      <c r="B79" s="28" t="s">
        <v>265</v>
      </c>
      <c r="C79" s="27"/>
      <c r="D79" s="27"/>
      <c r="E79" s="27"/>
      <c r="F79" s="27"/>
      <c r="G79" s="27"/>
      <c r="H79" s="27"/>
      <c r="I79" s="27"/>
      <c r="J79" s="27"/>
      <c r="K79" s="27"/>
      <c r="L79" s="27"/>
      <c r="M79" s="28" t="n">
        <f aca="false">SUM(C79+E79+G79+I79+K79)</f>
        <v>0</v>
      </c>
      <c r="N79" s="28" t="n">
        <f aca="false">SUM(D79+F79+H79+J79+L79)</f>
        <v>0</v>
      </c>
      <c r="O79" s="27"/>
      <c r="P79" s="27"/>
      <c r="Q79" s="28" t="n">
        <f aca="false">SUM(M79+O79)</f>
        <v>0</v>
      </c>
      <c r="R79" s="28" t="n">
        <f aca="false">SUM(N79+P79)</f>
        <v>0</v>
      </c>
    </row>
    <row r="80" customFormat="false" ht="15.75" hidden="false" customHeight="true" outlineLevel="0" collapsed="false">
      <c r="A80" s="26" t="n">
        <v>2028</v>
      </c>
      <c r="B80" s="63" t="s">
        <v>266</v>
      </c>
      <c r="C80" s="27" t="n">
        <v>22291</v>
      </c>
      <c r="D80" s="27"/>
      <c r="E80" s="27" t="n">
        <v>6149</v>
      </c>
      <c r="F80" s="27"/>
      <c r="G80" s="27" t="n">
        <v>4708</v>
      </c>
      <c r="H80" s="27"/>
      <c r="I80" s="27" t="n">
        <v>15144</v>
      </c>
      <c r="J80" s="27"/>
      <c r="K80" s="27" t="n">
        <v>9780</v>
      </c>
      <c r="L80" s="27"/>
      <c r="M80" s="28" t="n">
        <f aca="false">SUM(C80+E80+G80+I80+K80)</f>
        <v>58072</v>
      </c>
      <c r="N80" s="28" t="n">
        <f aca="false">SUM(D80+F80+H80+J80+L80)</f>
        <v>0</v>
      </c>
      <c r="O80" s="27" t="n">
        <v>494</v>
      </c>
      <c r="P80" s="27"/>
      <c r="Q80" s="28" t="n">
        <f aca="false">SUM(M80+O80)</f>
        <v>58566</v>
      </c>
      <c r="R80" s="28" t="n">
        <f aca="false">SUM(N80+P80)</f>
        <v>0</v>
      </c>
    </row>
    <row r="81" customFormat="false" ht="24" hidden="false" customHeight="false" outlineLevel="0" collapsed="false">
      <c r="A81" s="26" t="n">
        <v>2029</v>
      </c>
      <c r="B81" s="63" t="s">
        <v>267</v>
      </c>
      <c r="C81" s="27" t="n">
        <v>22656827</v>
      </c>
      <c r="D81" s="27"/>
      <c r="E81" s="27"/>
      <c r="F81" s="27"/>
      <c r="G81" s="27"/>
      <c r="H81" s="27"/>
      <c r="I81" s="27"/>
      <c r="J81" s="27"/>
      <c r="K81" s="27"/>
      <c r="L81" s="27"/>
      <c r="M81" s="28" t="n">
        <f aca="false">SUM(C81+E81+G81+I81+K81)</f>
        <v>22656827</v>
      </c>
      <c r="N81" s="28" t="n">
        <f aca="false">SUM(D81+F81+H81+J81+L81)</f>
        <v>0</v>
      </c>
      <c r="O81" s="27"/>
      <c r="P81" s="27"/>
      <c r="Q81" s="28" t="n">
        <f aca="false">SUM(M81+O81)</f>
        <v>22656827</v>
      </c>
      <c r="R81" s="28" t="n">
        <f aca="false">SUM(N81+P81)</f>
        <v>0</v>
      </c>
    </row>
    <row r="82" customFormat="false" ht="15.75" hidden="false" customHeight="true" outlineLevel="0" collapsed="false">
      <c r="A82" s="26" t="n">
        <v>2030</v>
      </c>
      <c r="B82" s="63" t="s">
        <v>244</v>
      </c>
      <c r="C82" s="27"/>
      <c r="D82" s="27"/>
      <c r="E82" s="27"/>
      <c r="F82" s="27"/>
      <c r="G82" s="27"/>
      <c r="H82" s="27"/>
      <c r="I82" s="27"/>
      <c r="J82" s="27"/>
      <c r="K82" s="27"/>
      <c r="L82" s="27"/>
      <c r="M82" s="28" t="n">
        <f aca="false">SUM(C82+E82+G82+I82+K82)</f>
        <v>0</v>
      </c>
      <c r="N82" s="28" t="n">
        <f aca="false">SUM(D82+F82+H82+J82+L82)</f>
        <v>0</v>
      </c>
      <c r="O82" s="27"/>
      <c r="P82" s="27"/>
      <c r="Q82" s="28" t="n">
        <f aca="false">SUM(M82+O82)</f>
        <v>0</v>
      </c>
      <c r="R82" s="28" t="n">
        <f aca="false">SUM(N82+P82)</f>
        <v>0</v>
      </c>
    </row>
    <row r="83" customFormat="false" ht="15.75" hidden="false" customHeight="true" outlineLevel="0" collapsed="false">
      <c r="A83" s="26" t="n">
        <v>2031</v>
      </c>
      <c r="B83" s="63" t="s">
        <v>268</v>
      </c>
      <c r="C83" s="27" t="n">
        <v>78916061</v>
      </c>
      <c r="D83" s="27"/>
      <c r="E83" s="27" t="n">
        <v>10920645</v>
      </c>
      <c r="F83" s="27"/>
      <c r="G83" s="27" t="n">
        <v>12965759</v>
      </c>
      <c r="H83" s="27"/>
      <c r="I83" s="27" t="n">
        <v>12174473</v>
      </c>
      <c r="J83" s="27"/>
      <c r="K83" s="27" t="n">
        <v>14577061</v>
      </c>
      <c r="L83" s="27"/>
      <c r="M83" s="28" t="n">
        <f aca="false">SUM(C83+E83+G83+I83+K83)</f>
        <v>129553999</v>
      </c>
      <c r="N83" s="28" t="n">
        <f aca="false">SUM(D83+F83+H83+J83+L83)</f>
        <v>0</v>
      </c>
      <c r="O83" s="27"/>
      <c r="P83" s="27"/>
      <c r="Q83" s="28" t="n">
        <f aca="false">SUM(M83+O83)</f>
        <v>129553999</v>
      </c>
      <c r="R83" s="28" t="n">
        <f aca="false">SUM(N83+P83)</f>
        <v>0</v>
      </c>
    </row>
    <row r="84" s="60" customFormat="true" ht="25.5" hidden="false" customHeight="false" outlineLevel="0" collapsed="false">
      <c r="A84" s="26" t="n">
        <v>2032</v>
      </c>
      <c r="B84" s="28" t="s">
        <v>269</v>
      </c>
      <c r="C84" s="27" t="n">
        <v>1232338</v>
      </c>
      <c r="D84" s="27"/>
      <c r="E84" s="27" t="n">
        <v>1490037</v>
      </c>
      <c r="F84" s="27"/>
      <c r="G84" s="27" t="n">
        <v>1805840</v>
      </c>
      <c r="H84" s="27"/>
      <c r="I84" s="27" t="n">
        <v>2918730</v>
      </c>
      <c r="J84" s="27"/>
      <c r="K84" s="27" t="n">
        <v>398400</v>
      </c>
      <c r="L84" s="27"/>
      <c r="M84" s="28" t="n">
        <f aca="false">SUM(C84+E84+G84+I84+K84)</f>
        <v>7845345</v>
      </c>
      <c r="N84" s="28" t="n">
        <f aca="false">SUM(D84+F84+H84+J84+L84)</f>
        <v>0</v>
      </c>
      <c r="O84" s="27"/>
      <c r="P84" s="27"/>
      <c r="Q84" s="28" t="n">
        <f aca="false">SUM(M84+O84)</f>
        <v>7845345</v>
      </c>
      <c r="R84" s="28" t="n">
        <f aca="false">SUM(N84+P84)</f>
        <v>0</v>
      </c>
    </row>
    <row r="85" customFormat="false" ht="24" hidden="false" customHeight="false" outlineLevel="0" collapsed="false">
      <c r="A85" s="26" t="n">
        <v>2033</v>
      </c>
      <c r="B85" s="63" t="s">
        <v>270</v>
      </c>
      <c r="C85" s="27" t="n">
        <v>628518</v>
      </c>
      <c r="D85" s="27"/>
      <c r="E85" s="27" t="n">
        <v>4707223</v>
      </c>
      <c r="F85" s="27"/>
      <c r="G85" s="27" t="n">
        <v>4175736</v>
      </c>
      <c r="H85" s="27"/>
      <c r="I85" s="27" t="n">
        <v>5233544</v>
      </c>
      <c r="J85" s="27"/>
      <c r="K85" s="27" t="n">
        <v>1551213</v>
      </c>
      <c r="L85" s="27"/>
      <c r="M85" s="28" t="n">
        <f aca="false">SUM(C85+E85+G85+I85+K85)</f>
        <v>16296234</v>
      </c>
      <c r="N85" s="28" t="n">
        <f aca="false">SUM(D85+F85+H85+J85+L85)</f>
        <v>0</v>
      </c>
      <c r="O85" s="27"/>
      <c r="P85" s="27"/>
      <c r="Q85" s="28" t="n">
        <f aca="false">SUM(M85+O85)</f>
        <v>16296234</v>
      </c>
      <c r="R85" s="28" t="n">
        <f aca="false">SUM(N85+P85)</f>
        <v>0</v>
      </c>
    </row>
    <row r="86" customFormat="false" ht="15.75" hidden="false" customHeight="true" outlineLevel="0" collapsed="false">
      <c r="A86" s="26" t="n">
        <v>2034</v>
      </c>
      <c r="B86" s="63" t="s">
        <v>271</v>
      </c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8" t="n">
        <f aca="false">SUM(C86+E86+G86+I86+K86)</f>
        <v>0</v>
      </c>
      <c r="N86" s="28" t="n">
        <f aca="false">SUM(D86+F86+H86+J86+L86)</f>
        <v>0</v>
      </c>
      <c r="O86" s="27"/>
      <c r="P86" s="27"/>
      <c r="Q86" s="28" t="n">
        <f aca="false">SUM(M86+O86)</f>
        <v>0</v>
      </c>
      <c r="R86" s="28" t="n">
        <f aca="false">SUM(N86+P86)</f>
        <v>0</v>
      </c>
    </row>
    <row r="87" customFormat="false" ht="15.75" hidden="false" customHeight="true" outlineLevel="0" collapsed="false">
      <c r="A87" s="26" t="n">
        <v>2035</v>
      </c>
      <c r="B87" s="63" t="s">
        <v>272</v>
      </c>
      <c r="C87" s="27" t="n">
        <v>1113575</v>
      </c>
      <c r="D87" s="27"/>
      <c r="E87" s="27"/>
      <c r="F87" s="27"/>
      <c r="G87" s="27"/>
      <c r="H87" s="27"/>
      <c r="I87" s="27"/>
      <c r="J87" s="27"/>
      <c r="K87" s="27"/>
      <c r="L87" s="27"/>
      <c r="M87" s="28" t="n">
        <f aca="false">SUM(C87+E87+G87+I87+K87)</f>
        <v>1113575</v>
      </c>
      <c r="N87" s="28" t="n">
        <f aca="false">SUM(D87+F87+H87+J87+L87)</f>
        <v>0</v>
      </c>
      <c r="O87" s="27"/>
      <c r="P87" s="27"/>
      <c r="Q87" s="28" t="n">
        <f aca="false">SUM(M87+O87)</f>
        <v>1113575</v>
      </c>
      <c r="R87" s="28" t="n">
        <f aca="false">SUM(N87+P87)</f>
        <v>0</v>
      </c>
    </row>
    <row r="88" customFormat="false" ht="15.75" hidden="false" customHeight="true" outlineLevel="0" collapsed="false">
      <c r="A88" s="26" t="n">
        <v>2036</v>
      </c>
      <c r="B88" s="63" t="s">
        <v>273</v>
      </c>
      <c r="C88" s="27" t="n">
        <v>1705828</v>
      </c>
      <c r="D88" s="27"/>
      <c r="E88" s="27"/>
      <c r="F88" s="27"/>
      <c r="G88" s="27"/>
      <c r="H88" s="27"/>
      <c r="I88" s="27"/>
      <c r="J88" s="27"/>
      <c r="K88" s="27"/>
      <c r="L88" s="27"/>
      <c r="M88" s="28" t="n">
        <f aca="false">SUM(C88+E88+G88+I88+K88)</f>
        <v>1705828</v>
      </c>
      <c r="N88" s="28" t="n">
        <f aca="false">SUM(D88+F88+H88+J88+L88)</f>
        <v>0</v>
      </c>
      <c r="O88" s="27"/>
      <c r="P88" s="27"/>
      <c r="Q88" s="28" t="n">
        <f aca="false">SUM(M88+O88)</f>
        <v>1705828</v>
      </c>
      <c r="R88" s="28" t="n">
        <f aca="false">SUM(N88+P88)</f>
        <v>0</v>
      </c>
    </row>
    <row r="89" customFormat="false" ht="15.75" hidden="false" customHeight="true" outlineLevel="0" collapsed="false">
      <c r="A89" s="26" t="n">
        <v>2038</v>
      </c>
      <c r="B89" s="63" t="s">
        <v>274</v>
      </c>
      <c r="C89" s="27" t="n">
        <v>302235657</v>
      </c>
      <c r="D89" s="27"/>
      <c r="E89" s="27"/>
      <c r="F89" s="27"/>
      <c r="G89" s="27"/>
      <c r="H89" s="27"/>
      <c r="I89" s="27"/>
      <c r="J89" s="27"/>
      <c r="K89" s="27"/>
      <c r="L89" s="27"/>
      <c r="M89" s="28" t="n">
        <f aca="false">SUM(C89+E89+G89+I89+K89)</f>
        <v>302235657</v>
      </c>
      <c r="N89" s="28" t="n">
        <f aca="false">SUM(D89+F89+H89+J89+L89)</f>
        <v>0</v>
      </c>
      <c r="O89" s="27"/>
      <c r="P89" s="27"/>
      <c r="Q89" s="28" t="n">
        <f aca="false">SUM(M89+O89)</f>
        <v>302235657</v>
      </c>
      <c r="R89" s="28" t="n">
        <f aca="false">SUM(N89+P89)</f>
        <v>0</v>
      </c>
    </row>
    <row r="90" customFormat="false" ht="15.75" hidden="false" customHeight="true" outlineLevel="0" collapsed="false">
      <c r="A90" s="26" t="n">
        <v>2039</v>
      </c>
      <c r="B90" s="63" t="s">
        <v>275</v>
      </c>
      <c r="C90" s="27"/>
      <c r="D90" s="27"/>
      <c r="E90" s="27"/>
      <c r="F90" s="27"/>
      <c r="G90" s="27"/>
      <c r="H90" s="27"/>
      <c r="I90" s="27"/>
      <c r="J90" s="27"/>
      <c r="K90" s="27"/>
      <c r="L90" s="27"/>
      <c r="M90" s="28" t="n">
        <f aca="false">SUM(C90+E90+G90+I90+K90)</f>
        <v>0</v>
      </c>
      <c r="N90" s="28" t="n">
        <f aca="false">SUM(D90+F90+H90+J90+L90)</f>
        <v>0</v>
      </c>
      <c r="O90" s="27"/>
      <c r="P90" s="27"/>
      <c r="Q90" s="28" t="n">
        <f aca="false">SUM(M90+O90)</f>
        <v>0</v>
      </c>
      <c r="R90" s="28" t="n">
        <f aca="false">SUM(N90+P90)</f>
        <v>0</v>
      </c>
    </row>
    <row r="91" customFormat="false" ht="24" hidden="false" customHeight="false" outlineLevel="0" collapsed="false">
      <c r="A91" s="26" t="n">
        <v>2040</v>
      </c>
      <c r="B91" s="63" t="s">
        <v>276</v>
      </c>
      <c r="C91" s="27" t="n">
        <v>1000000</v>
      </c>
      <c r="D91" s="27"/>
      <c r="E91" s="27"/>
      <c r="F91" s="27"/>
      <c r="G91" s="27"/>
      <c r="H91" s="27"/>
      <c r="I91" s="27"/>
      <c r="J91" s="27"/>
      <c r="K91" s="27"/>
      <c r="L91" s="27"/>
      <c r="M91" s="28" t="n">
        <f aca="false">SUM(C91+E91+G91+I91+K91)</f>
        <v>1000000</v>
      </c>
      <c r="N91" s="28" t="n">
        <f aca="false">SUM(D91+F91+H91+J91+L91)</f>
        <v>0</v>
      </c>
      <c r="O91" s="27"/>
      <c r="P91" s="27"/>
      <c r="Q91" s="28" t="n">
        <f aca="false">SUM(M91+O91)</f>
        <v>1000000</v>
      </c>
      <c r="R91" s="28" t="n">
        <f aca="false">SUM(N91+P91)</f>
        <v>0</v>
      </c>
    </row>
    <row r="92" customFormat="false" ht="15.75" hidden="false" customHeight="true" outlineLevel="0" collapsed="false">
      <c r="A92" s="26" t="n">
        <v>2041</v>
      </c>
      <c r="B92" s="63" t="s">
        <v>277</v>
      </c>
      <c r="C92" s="27" t="n">
        <v>133458</v>
      </c>
      <c r="D92" s="27"/>
      <c r="E92" s="27" t="n">
        <v>79276</v>
      </c>
      <c r="F92" s="27"/>
      <c r="G92" s="27" t="n">
        <v>1910707</v>
      </c>
      <c r="H92" s="27"/>
      <c r="I92" s="27" t="n">
        <v>152769</v>
      </c>
      <c r="J92" s="27"/>
      <c r="K92" s="27" t="n">
        <v>611744</v>
      </c>
      <c r="L92" s="27"/>
      <c r="M92" s="28" t="n">
        <f aca="false">SUM(C92+E92+G92+I92+K92)</f>
        <v>2887954</v>
      </c>
      <c r="N92" s="28" t="n">
        <f aca="false">SUM(D92+F92+H92+J92+L92)</f>
        <v>0</v>
      </c>
      <c r="O92" s="27"/>
      <c r="P92" s="27"/>
      <c r="Q92" s="28" t="n">
        <f aca="false">SUM(M92+O92)</f>
        <v>2887954</v>
      </c>
      <c r="R92" s="28" t="n">
        <f aca="false">SUM(N92+P92)</f>
        <v>0</v>
      </c>
    </row>
    <row r="93" customFormat="false" ht="24" hidden="false" customHeight="false" outlineLevel="0" collapsed="false">
      <c r="A93" s="26" t="n">
        <v>2043</v>
      </c>
      <c r="B93" s="63" t="s">
        <v>278</v>
      </c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8" t="n">
        <f aca="false">SUM(C93+E93+G93+I93+K93)</f>
        <v>0</v>
      </c>
      <c r="N93" s="28" t="n">
        <f aca="false">SUM(D93+F93+H93+J93+L93)</f>
        <v>0</v>
      </c>
      <c r="O93" s="27"/>
      <c r="P93" s="27"/>
      <c r="Q93" s="28" t="n">
        <f aca="false">SUM(M93+O93)</f>
        <v>0</v>
      </c>
      <c r="R93" s="28" t="n">
        <f aca="false">SUM(N93+P93)</f>
        <v>0</v>
      </c>
    </row>
    <row r="94" customFormat="false" ht="15.75" hidden="false" customHeight="true" outlineLevel="0" collapsed="false">
      <c r="A94" s="26" t="n">
        <v>2045</v>
      </c>
      <c r="B94" s="63" t="s">
        <v>263</v>
      </c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8" t="n">
        <f aca="false">SUM(C94+E94+G94+I94+K94)</f>
        <v>0</v>
      </c>
      <c r="N94" s="28" t="n">
        <f aca="false">SUM(D94+F94+H94+J94+L94)</f>
        <v>0</v>
      </c>
      <c r="O94" s="27"/>
      <c r="P94" s="27"/>
      <c r="Q94" s="28" t="n">
        <f aca="false">SUM(M94+O94)</f>
        <v>0</v>
      </c>
      <c r="R94" s="28" t="n">
        <f aca="false">SUM(N94+P94)</f>
        <v>0</v>
      </c>
    </row>
    <row r="95" customFormat="false" ht="24" hidden="false" customHeight="false" outlineLevel="0" collapsed="false">
      <c r="A95" s="26" t="n">
        <v>2046</v>
      </c>
      <c r="B95" s="63" t="s">
        <v>279</v>
      </c>
      <c r="C95" s="27" t="n">
        <v>286562</v>
      </c>
      <c r="D95" s="27"/>
      <c r="E95" s="27"/>
      <c r="F95" s="27"/>
      <c r="G95" s="27"/>
      <c r="H95" s="27"/>
      <c r="I95" s="27" t="n">
        <v>2958</v>
      </c>
      <c r="J95" s="27"/>
      <c r="K95" s="27" t="n">
        <v>17642</v>
      </c>
      <c r="L95" s="27"/>
      <c r="M95" s="28" t="n">
        <f aca="false">SUM(C95+E95+G95+I95+K95)</f>
        <v>307162</v>
      </c>
      <c r="N95" s="28" t="n">
        <f aca="false">SUM(D95+F95+H95+J95+L95)</f>
        <v>0</v>
      </c>
      <c r="O95" s="27"/>
      <c r="P95" s="27"/>
      <c r="Q95" s="28" t="n">
        <f aca="false">SUM(M95+O95)</f>
        <v>307162</v>
      </c>
      <c r="R95" s="28" t="n">
        <f aca="false">SUM(N95+P95)</f>
        <v>0</v>
      </c>
    </row>
    <row r="96" customFormat="false" ht="15.75" hidden="false" customHeight="true" outlineLevel="0" collapsed="false">
      <c r="A96" s="26" t="n">
        <v>2047</v>
      </c>
      <c r="B96" s="63" t="s">
        <v>280</v>
      </c>
      <c r="C96" s="27" t="n">
        <v>60000</v>
      </c>
      <c r="D96" s="27"/>
      <c r="E96" s="27" t="n">
        <v>15000</v>
      </c>
      <c r="F96" s="27"/>
      <c r="G96" s="27" t="n">
        <v>31000</v>
      </c>
      <c r="H96" s="27"/>
      <c r="I96" s="27"/>
      <c r="J96" s="27"/>
      <c r="K96" s="27" t="n">
        <v>10000</v>
      </c>
      <c r="L96" s="27"/>
      <c r="M96" s="28" t="n">
        <f aca="false">SUM(C96+E96+G96+I96+K96)</f>
        <v>116000</v>
      </c>
      <c r="N96" s="28" t="n">
        <f aca="false">SUM(D96+F96+H96+J96+L96)</f>
        <v>0</v>
      </c>
      <c r="O96" s="27"/>
      <c r="P96" s="27"/>
      <c r="Q96" s="28" t="n">
        <f aca="false">SUM(M96+O96)</f>
        <v>116000</v>
      </c>
      <c r="R96" s="28" t="n">
        <f aca="false">SUM(N96+P96)</f>
        <v>0</v>
      </c>
    </row>
    <row r="97" customFormat="false" ht="24" hidden="false" customHeight="false" outlineLevel="0" collapsed="false">
      <c r="A97" s="26" t="n">
        <v>2048</v>
      </c>
      <c r="B97" s="63" t="s">
        <v>281</v>
      </c>
      <c r="C97" s="27" t="n">
        <v>577208</v>
      </c>
      <c r="D97" s="27"/>
      <c r="E97" s="27"/>
      <c r="F97" s="27"/>
      <c r="G97" s="27" t="n">
        <v>3824688</v>
      </c>
      <c r="H97" s="27"/>
      <c r="I97" s="27" t="n">
        <v>17900811</v>
      </c>
      <c r="J97" s="27"/>
      <c r="K97" s="27" t="n">
        <v>974028</v>
      </c>
      <c r="L97" s="27"/>
      <c r="M97" s="28" t="n">
        <f aca="false">SUM(C97+E97+G97+I97+K97)</f>
        <v>23276735</v>
      </c>
      <c r="N97" s="28" t="n">
        <f aca="false">SUM(D97+F97+H97+J97+L97)</f>
        <v>0</v>
      </c>
      <c r="O97" s="27"/>
      <c r="P97" s="27"/>
      <c r="Q97" s="28" t="n">
        <f aca="false">SUM(M97+O97)</f>
        <v>23276735</v>
      </c>
      <c r="R97" s="28" t="n">
        <f aca="false">SUM(N97+P97)</f>
        <v>0</v>
      </c>
    </row>
    <row r="98" customFormat="false" ht="24" hidden="false" customHeight="false" outlineLevel="0" collapsed="false">
      <c r="A98" s="26" t="n">
        <v>2049</v>
      </c>
      <c r="B98" s="63" t="s">
        <v>282</v>
      </c>
      <c r="C98" s="27"/>
      <c r="D98" s="27"/>
      <c r="E98" s="27"/>
      <c r="F98" s="27"/>
      <c r="G98" s="27" t="n">
        <v>48430</v>
      </c>
      <c r="H98" s="27"/>
      <c r="I98" s="27"/>
      <c r="J98" s="27"/>
      <c r="K98" s="27"/>
      <c r="L98" s="27"/>
      <c r="M98" s="28" t="n">
        <f aca="false">SUM(C98+E98+G98+I98+K98)</f>
        <v>48430</v>
      </c>
      <c r="N98" s="28" t="n">
        <f aca="false">SUM(D98+F98+H98+J98+L98)</f>
        <v>0</v>
      </c>
      <c r="O98" s="27"/>
      <c r="P98" s="27"/>
      <c r="Q98" s="28" t="n">
        <f aca="false">SUM(M98+O98)</f>
        <v>48430</v>
      </c>
      <c r="R98" s="28" t="n">
        <f aca="false">SUM(N98+P98)</f>
        <v>0</v>
      </c>
    </row>
    <row r="99" customFormat="false" ht="24" hidden="false" customHeight="false" outlineLevel="0" collapsed="false">
      <c r="A99" s="26" t="n">
        <v>2050</v>
      </c>
      <c r="B99" s="63" t="s">
        <v>283</v>
      </c>
      <c r="C99" s="27" t="n">
        <v>1719401</v>
      </c>
      <c r="D99" s="27"/>
      <c r="E99" s="27"/>
      <c r="F99" s="27"/>
      <c r="G99" s="27"/>
      <c r="H99" s="27"/>
      <c r="I99" s="27"/>
      <c r="J99" s="27"/>
      <c r="K99" s="27"/>
      <c r="L99" s="27"/>
      <c r="M99" s="28" t="n">
        <f aca="false">SUM(C99+E99+G99+I99+K99)</f>
        <v>1719401</v>
      </c>
      <c r="N99" s="28" t="n">
        <f aca="false">SUM(D99+F99+H99+J99+L99)</f>
        <v>0</v>
      </c>
      <c r="O99" s="27"/>
      <c r="P99" s="27"/>
      <c r="Q99" s="28" t="n">
        <f aca="false">SUM(M99+O99)</f>
        <v>1719401</v>
      </c>
      <c r="R99" s="28" t="n">
        <f aca="false">SUM(N99+P99)</f>
        <v>0</v>
      </c>
    </row>
    <row r="100" customFormat="false" ht="24" hidden="false" customHeight="false" outlineLevel="0" collapsed="false">
      <c r="A100" s="26" t="n">
        <v>2051</v>
      </c>
      <c r="B100" s="63" t="s">
        <v>284</v>
      </c>
      <c r="C100" s="27" t="n">
        <v>3000</v>
      </c>
      <c r="D100" s="27"/>
      <c r="E100" s="27"/>
      <c r="F100" s="27"/>
      <c r="G100" s="27"/>
      <c r="H100" s="27"/>
      <c r="I100" s="27"/>
      <c r="J100" s="27"/>
      <c r="K100" s="27"/>
      <c r="L100" s="27"/>
      <c r="M100" s="28" t="n">
        <f aca="false">SUM(C100+E100+G100+I100+K100)</f>
        <v>3000</v>
      </c>
      <c r="N100" s="28" t="n">
        <f aca="false">SUM(D100+F100+H100+J100+L100)</f>
        <v>0</v>
      </c>
      <c r="O100" s="27"/>
      <c r="P100" s="27"/>
      <c r="Q100" s="28" t="n">
        <f aca="false">SUM(M100+O100)</f>
        <v>3000</v>
      </c>
      <c r="R100" s="28" t="n">
        <f aca="false">SUM(N100+P100)</f>
        <v>0</v>
      </c>
    </row>
    <row r="101" customFormat="false" ht="15.75" hidden="false" customHeight="true" outlineLevel="0" collapsed="false">
      <c r="A101" s="26" t="n">
        <v>2052</v>
      </c>
      <c r="B101" s="63" t="s">
        <v>285</v>
      </c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8" t="n">
        <f aca="false">SUM(C101+E101+G101+I101+K101)</f>
        <v>0</v>
      </c>
      <c r="N101" s="28" t="n">
        <f aca="false">SUM(D101+F101+H101+J101+L101)</f>
        <v>0</v>
      </c>
      <c r="O101" s="27"/>
      <c r="P101" s="27"/>
      <c r="Q101" s="28" t="n">
        <f aca="false">SUM(M101+O101)</f>
        <v>0</v>
      </c>
      <c r="R101" s="28" t="n">
        <f aca="false">SUM(N101+P101)</f>
        <v>0</v>
      </c>
    </row>
    <row r="102" customFormat="false" ht="24" hidden="false" customHeight="false" outlineLevel="0" collapsed="false">
      <c r="A102" s="26" t="n">
        <v>2053</v>
      </c>
      <c r="B102" s="63" t="s">
        <v>286</v>
      </c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8" t="n">
        <f aca="false">SUM(C102+E102+G102+I102+K102)</f>
        <v>0</v>
      </c>
      <c r="N102" s="28" t="n">
        <f aca="false">SUM(D102+F102+H102+J102+L102)</f>
        <v>0</v>
      </c>
      <c r="O102" s="27"/>
      <c r="P102" s="27"/>
      <c r="Q102" s="28" t="n">
        <f aca="false">SUM(M102+O102)</f>
        <v>0</v>
      </c>
      <c r="R102" s="28" t="n">
        <f aca="false">SUM(N102+P102)</f>
        <v>0</v>
      </c>
    </row>
    <row r="103" customFormat="false" ht="15.75" hidden="false" customHeight="true" outlineLevel="0" collapsed="false">
      <c r="A103" s="26" t="n">
        <v>2054</v>
      </c>
      <c r="B103" s="63" t="s">
        <v>287</v>
      </c>
      <c r="C103" s="27"/>
      <c r="D103" s="27"/>
      <c r="E103" s="27"/>
      <c r="F103" s="27"/>
      <c r="G103" s="27"/>
      <c r="H103" s="27"/>
      <c r="I103" s="27"/>
      <c r="J103" s="27"/>
      <c r="K103" s="27"/>
      <c r="L103" s="27"/>
      <c r="M103" s="28" t="n">
        <f aca="false">SUM(C103+E103+G103+I103+K103)</f>
        <v>0</v>
      </c>
      <c r="N103" s="28" t="n">
        <f aca="false">SUM(D103+F103+H103+J103+L103)</f>
        <v>0</v>
      </c>
      <c r="O103" s="27"/>
      <c r="P103" s="27"/>
      <c r="Q103" s="28" t="n">
        <f aca="false">SUM(M103+O103)</f>
        <v>0</v>
      </c>
      <c r="R103" s="28" t="n">
        <f aca="false">SUM(N103+P103)</f>
        <v>0</v>
      </c>
    </row>
    <row r="104" customFormat="false" ht="15.75" hidden="false" customHeight="true" outlineLevel="0" collapsed="false">
      <c r="A104" s="26" t="n">
        <v>2055</v>
      </c>
      <c r="B104" s="63" t="s">
        <v>288</v>
      </c>
      <c r="C104" s="27"/>
      <c r="D104" s="27"/>
      <c r="E104" s="27"/>
      <c r="F104" s="27"/>
      <c r="G104" s="27"/>
      <c r="H104" s="27"/>
      <c r="I104" s="27"/>
      <c r="J104" s="27"/>
      <c r="K104" s="27"/>
      <c r="L104" s="27"/>
      <c r="M104" s="28" t="n">
        <f aca="false">SUM(C104+E104+G104+I104+K104)</f>
        <v>0</v>
      </c>
      <c r="N104" s="28" t="n">
        <f aca="false">SUM(D104+F104+H104+J104+L104)</f>
        <v>0</v>
      </c>
      <c r="O104" s="27"/>
      <c r="P104" s="27"/>
      <c r="Q104" s="28" t="n">
        <f aca="false">SUM(M104+O104)</f>
        <v>0</v>
      </c>
      <c r="R104" s="28" t="n">
        <f aca="false">SUM(N104+P104)</f>
        <v>0</v>
      </c>
    </row>
    <row r="105" customFormat="false" ht="15.75" hidden="false" customHeight="true" outlineLevel="0" collapsed="false">
      <c r="A105" s="26" t="n">
        <v>2056</v>
      </c>
      <c r="B105" s="63" t="s">
        <v>289</v>
      </c>
      <c r="C105" s="27"/>
      <c r="D105" s="27"/>
      <c r="E105" s="27"/>
      <c r="F105" s="27"/>
      <c r="G105" s="27"/>
      <c r="H105" s="27"/>
      <c r="I105" s="27"/>
      <c r="J105" s="27"/>
      <c r="K105" s="27"/>
      <c r="L105" s="27"/>
      <c r="M105" s="28" t="n">
        <f aca="false">SUM(C105+E105+G105+I105+K105)</f>
        <v>0</v>
      </c>
      <c r="N105" s="28" t="n">
        <f aca="false">SUM(D105+F105+H105+J105+L105)</f>
        <v>0</v>
      </c>
      <c r="O105" s="27"/>
      <c r="P105" s="27"/>
      <c r="Q105" s="28" t="n">
        <f aca="false">SUM(M105+O105)</f>
        <v>0</v>
      </c>
      <c r="R105" s="28" t="n">
        <f aca="false">SUM(N105+P105)</f>
        <v>0</v>
      </c>
    </row>
    <row r="106" customFormat="false" ht="24" hidden="false" customHeight="false" outlineLevel="0" collapsed="false">
      <c r="A106" s="26" t="n">
        <v>2061</v>
      </c>
      <c r="B106" s="63" t="s">
        <v>290</v>
      </c>
      <c r="C106" s="27" t="n">
        <v>424800</v>
      </c>
      <c r="D106" s="27"/>
      <c r="E106" s="27" t="n">
        <v>4200</v>
      </c>
      <c r="F106" s="27"/>
      <c r="G106" s="27" t="n">
        <v>6300</v>
      </c>
      <c r="H106" s="27"/>
      <c r="I106" s="27"/>
      <c r="J106" s="27"/>
      <c r="K106" s="27" t="n">
        <v>5850</v>
      </c>
      <c r="L106" s="27"/>
      <c r="M106" s="28" t="n">
        <f aca="false">SUM(C106+E106+G106+I106+K106)</f>
        <v>441150</v>
      </c>
      <c r="N106" s="28" t="n">
        <f aca="false">SUM(D106+F106+H106+J106+L106)</f>
        <v>0</v>
      </c>
      <c r="O106" s="27"/>
      <c r="P106" s="27"/>
      <c r="Q106" s="28" t="n">
        <f aca="false">SUM(M106+O106)</f>
        <v>441150</v>
      </c>
      <c r="R106" s="28" t="n">
        <f aca="false">SUM(N106+P106)</f>
        <v>0</v>
      </c>
    </row>
    <row r="107" customFormat="false" ht="24" hidden="false" customHeight="false" outlineLevel="0" collapsed="false">
      <c r="A107" s="26" t="n">
        <v>2062</v>
      </c>
      <c r="B107" s="63" t="s">
        <v>291</v>
      </c>
      <c r="C107" s="27"/>
      <c r="D107" s="27"/>
      <c r="E107" s="27"/>
      <c r="F107" s="27"/>
      <c r="G107" s="27"/>
      <c r="H107" s="27"/>
      <c r="I107" s="27"/>
      <c r="J107" s="27"/>
      <c r="K107" s="27"/>
      <c r="L107" s="27"/>
      <c r="M107" s="28" t="n">
        <f aca="false">SUM(C107+E107+G107+I107+K107)</f>
        <v>0</v>
      </c>
      <c r="N107" s="28" t="n">
        <f aca="false">SUM(D107+F107+H107+J107+L107)</f>
        <v>0</v>
      </c>
      <c r="O107" s="27"/>
      <c r="P107" s="27"/>
      <c r="Q107" s="28" t="n">
        <f aca="false">SUM(M107+O107)</f>
        <v>0</v>
      </c>
      <c r="R107" s="28" t="n">
        <f aca="false">SUM(N107+P107)</f>
        <v>0</v>
      </c>
    </row>
    <row r="108" customFormat="false" ht="24" hidden="false" customHeight="false" outlineLevel="0" collapsed="false">
      <c r="A108" s="26" t="n">
        <v>2064</v>
      </c>
      <c r="B108" s="63" t="s">
        <v>292</v>
      </c>
      <c r="C108" s="27"/>
      <c r="D108" s="27"/>
      <c r="E108" s="27"/>
      <c r="F108" s="27"/>
      <c r="G108" s="27"/>
      <c r="H108" s="27"/>
      <c r="I108" s="27"/>
      <c r="J108" s="27"/>
      <c r="K108" s="27"/>
      <c r="L108" s="27"/>
      <c r="M108" s="28" t="n">
        <f aca="false">SUM(C108+E108+G108+I108+K108)</f>
        <v>0</v>
      </c>
      <c r="N108" s="28" t="n">
        <f aca="false">SUM(D108+F108+H108+J108+L108)</f>
        <v>0</v>
      </c>
      <c r="O108" s="27"/>
      <c r="P108" s="27"/>
      <c r="Q108" s="28" t="n">
        <f aca="false">SUM(M108+O108)</f>
        <v>0</v>
      </c>
      <c r="R108" s="28" t="n">
        <f aca="false">SUM(N108+P108)</f>
        <v>0</v>
      </c>
    </row>
    <row r="109" customFormat="false" ht="15.75" hidden="false" customHeight="true" outlineLevel="0" collapsed="false">
      <c r="A109" s="26" t="n">
        <v>2065</v>
      </c>
      <c r="B109" s="63" t="s">
        <v>293</v>
      </c>
      <c r="C109" s="27"/>
      <c r="D109" s="27"/>
      <c r="E109" s="27"/>
      <c r="F109" s="27"/>
      <c r="G109" s="27"/>
      <c r="H109" s="27"/>
      <c r="I109" s="27"/>
      <c r="J109" s="27"/>
      <c r="K109" s="27"/>
      <c r="L109" s="27"/>
      <c r="M109" s="28" t="n">
        <f aca="false">SUM(C109+E109+G109+I109+K109)</f>
        <v>0</v>
      </c>
      <c r="N109" s="28" t="n">
        <f aca="false">SUM(D109+F109+H109+J109+L109)</f>
        <v>0</v>
      </c>
      <c r="O109" s="27"/>
      <c r="P109" s="27"/>
      <c r="Q109" s="28" t="n">
        <f aca="false">SUM(M109+O109)</f>
        <v>0</v>
      </c>
      <c r="R109" s="28" t="n">
        <f aca="false">SUM(N109+P109)</f>
        <v>0</v>
      </c>
    </row>
    <row r="110" customFormat="false" ht="24" hidden="false" customHeight="false" outlineLevel="0" collapsed="false">
      <c r="A110" s="26" t="n">
        <v>2070</v>
      </c>
      <c r="B110" s="63" t="s">
        <v>294</v>
      </c>
      <c r="C110" s="27" t="n">
        <v>5798090</v>
      </c>
      <c r="D110" s="27"/>
      <c r="E110" s="27" t="n">
        <v>13822223</v>
      </c>
      <c r="F110" s="27"/>
      <c r="G110" s="27" t="n">
        <v>6749195</v>
      </c>
      <c r="H110" s="27"/>
      <c r="I110" s="27" t="n">
        <v>4153976</v>
      </c>
      <c r="J110" s="27"/>
      <c r="K110" s="27" t="n">
        <v>7183682</v>
      </c>
      <c r="L110" s="27"/>
      <c r="M110" s="28" t="n">
        <f aca="false">SUM(C110+E110+G110+I110+K110)</f>
        <v>37707166</v>
      </c>
      <c r="N110" s="28" t="n">
        <f aca="false">SUM(D110+F110+H110+J110+L110)</f>
        <v>0</v>
      </c>
      <c r="O110" s="27"/>
      <c r="P110" s="27"/>
      <c r="Q110" s="28" t="n">
        <f aca="false">SUM(M110+O110)</f>
        <v>37707166</v>
      </c>
      <c r="R110" s="28" t="n">
        <f aca="false">SUM(N110+P110)</f>
        <v>0</v>
      </c>
    </row>
    <row r="111" customFormat="false" ht="24" hidden="false" customHeight="false" outlineLevel="0" collapsed="false">
      <c r="A111" s="26" t="n">
        <v>2073</v>
      </c>
      <c r="B111" s="63" t="s">
        <v>295</v>
      </c>
      <c r="C111" s="27"/>
      <c r="D111" s="27"/>
      <c r="E111" s="27"/>
      <c r="F111" s="27"/>
      <c r="G111" s="27"/>
      <c r="H111" s="27"/>
      <c r="I111" s="27"/>
      <c r="J111" s="27"/>
      <c r="K111" s="27"/>
      <c r="L111" s="27"/>
      <c r="M111" s="28" t="n">
        <f aca="false">SUM(C111+E111+G111+I111+K111)</f>
        <v>0</v>
      </c>
      <c r="N111" s="28" t="n">
        <f aca="false">SUM(D111+F111+H111+J111+L111)</f>
        <v>0</v>
      </c>
      <c r="O111" s="27"/>
      <c r="P111" s="27"/>
      <c r="Q111" s="28" t="n">
        <f aca="false">SUM(M111+O111)</f>
        <v>0</v>
      </c>
      <c r="R111" s="28" t="n">
        <f aca="false">SUM(N111+P111)</f>
        <v>0</v>
      </c>
    </row>
    <row r="112" customFormat="false" ht="36" hidden="false" customHeight="false" outlineLevel="0" collapsed="false">
      <c r="A112" s="26" t="n">
        <v>2071</v>
      </c>
      <c r="B112" s="63" t="s">
        <v>296</v>
      </c>
      <c r="C112" s="27"/>
      <c r="D112" s="27"/>
      <c r="E112" s="27"/>
      <c r="F112" s="27"/>
      <c r="G112" s="27"/>
      <c r="H112" s="27"/>
      <c r="I112" s="27" t="n">
        <v>175279</v>
      </c>
      <c r="J112" s="27"/>
      <c r="K112" s="27"/>
      <c r="L112" s="27"/>
      <c r="M112" s="28" t="n">
        <f aca="false">SUM(C112+E112+G112+I112+K112)</f>
        <v>175279</v>
      </c>
      <c r="N112" s="28" t="n">
        <f aca="false">SUM(D112+F112+H112+J112+L112)</f>
        <v>0</v>
      </c>
      <c r="O112" s="27"/>
      <c r="P112" s="27"/>
      <c r="Q112" s="28" t="n">
        <f aca="false">SUM(M112+O112)</f>
        <v>175279</v>
      </c>
      <c r="R112" s="28" t="n">
        <f aca="false">SUM(N112+P112)</f>
        <v>0</v>
      </c>
    </row>
    <row r="113" customFormat="false" ht="36" hidden="false" customHeight="false" outlineLevel="0" collapsed="false">
      <c r="A113" s="26" t="n">
        <v>2072</v>
      </c>
      <c r="B113" s="63" t="s">
        <v>297</v>
      </c>
      <c r="C113" s="27"/>
      <c r="D113" s="27"/>
      <c r="E113" s="27"/>
      <c r="F113" s="27"/>
      <c r="G113" s="27"/>
      <c r="H113" s="27"/>
      <c r="I113" s="27"/>
      <c r="J113" s="27"/>
      <c r="K113" s="27"/>
      <c r="L113" s="27"/>
      <c r="M113" s="28" t="n">
        <f aca="false">SUM(C113+E113+G113+I113+K113)</f>
        <v>0</v>
      </c>
      <c r="N113" s="28" t="n">
        <f aca="false">SUM(D113+F113+H113+J113+L113)</f>
        <v>0</v>
      </c>
      <c r="O113" s="27"/>
      <c r="P113" s="27"/>
      <c r="Q113" s="28" t="n">
        <f aca="false">SUM(M113+O113)</f>
        <v>0</v>
      </c>
      <c r="R113" s="28" t="n">
        <f aca="false">SUM(N113+P113)</f>
        <v>0</v>
      </c>
    </row>
    <row r="114" customFormat="false" ht="24" hidden="false" customHeight="false" outlineLevel="0" collapsed="false">
      <c r="A114" s="26" t="n">
        <v>2076</v>
      </c>
      <c r="B114" s="63" t="s">
        <v>298</v>
      </c>
      <c r="C114" s="27"/>
      <c r="D114" s="27"/>
      <c r="E114" s="27"/>
      <c r="F114" s="27"/>
      <c r="G114" s="27"/>
      <c r="H114" s="27"/>
      <c r="I114" s="27"/>
      <c r="J114" s="27"/>
      <c r="K114" s="27"/>
      <c r="L114" s="27"/>
      <c r="M114" s="28" t="n">
        <f aca="false">SUM(C114+E114+G114+I114+K114)</f>
        <v>0</v>
      </c>
      <c r="N114" s="28" t="n">
        <f aca="false">SUM(D114+F114+H114+J114+L114)</f>
        <v>0</v>
      </c>
      <c r="O114" s="27"/>
      <c r="P114" s="27"/>
      <c r="Q114" s="28" t="n">
        <f aca="false">SUM(M114+O114)</f>
        <v>0</v>
      </c>
      <c r="R114" s="28" t="n">
        <f aca="false">SUM(N114+P114)</f>
        <v>0</v>
      </c>
    </row>
    <row r="115" customFormat="false" ht="36" hidden="false" customHeight="false" outlineLevel="0" collapsed="false">
      <c r="A115" s="26" t="n">
        <v>2077</v>
      </c>
      <c r="B115" s="63" t="s">
        <v>299</v>
      </c>
      <c r="C115" s="27"/>
      <c r="D115" s="27"/>
      <c r="E115" s="27"/>
      <c r="F115" s="27"/>
      <c r="G115" s="27" t="n">
        <v>284935</v>
      </c>
      <c r="H115" s="27"/>
      <c r="I115" s="27"/>
      <c r="J115" s="27"/>
      <c r="K115" s="27"/>
      <c r="L115" s="27"/>
      <c r="M115" s="28" t="n">
        <f aca="false">SUM(C115+E115+G115+I115+K115)</f>
        <v>284935</v>
      </c>
      <c r="N115" s="28" t="n">
        <f aca="false">SUM(D115+F115+H115+J115+L115)</f>
        <v>0</v>
      </c>
      <c r="O115" s="27"/>
      <c r="P115" s="27"/>
      <c r="Q115" s="28" t="n">
        <f aca="false">SUM(M115+O115)</f>
        <v>284935</v>
      </c>
      <c r="R115" s="28" t="n">
        <f aca="false">SUM(N115+P115)</f>
        <v>0</v>
      </c>
    </row>
    <row r="116" customFormat="false" ht="15.75" hidden="false" customHeight="true" outlineLevel="0" collapsed="false">
      <c r="A116" s="26" t="n">
        <v>2078</v>
      </c>
      <c r="B116" s="63" t="s">
        <v>300</v>
      </c>
      <c r="C116" s="27"/>
      <c r="D116" s="27"/>
      <c r="E116" s="27"/>
      <c r="F116" s="27"/>
      <c r="G116" s="27"/>
      <c r="H116" s="27"/>
      <c r="I116" s="27"/>
      <c r="J116" s="27"/>
      <c r="K116" s="27"/>
      <c r="L116" s="27"/>
      <c r="M116" s="28" t="n">
        <f aca="false">SUM(C116+E116+G116+I116+K116)</f>
        <v>0</v>
      </c>
      <c r="N116" s="28" t="n">
        <f aca="false">SUM(D116+F116+H116+J116+L116)</f>
        <v>0</v>
      </c>
      <c r="O116" s="27"/>
      <c r="P116" s="27"/>
      <c r="Q116" s="28" t="n">
        <f aca="false">SUM(M116+O116)</f>
        <v>0</v>
      </c>
      <c r="R116" s="28" t="n">
        <f aca="false">SUM(N116+P116)</f>
        <v>0</v>
      </c>
    </row>
    <row r="117" customFormat="false" ht="24" hidden="false" customHeight="false" outlineLevel="0" collapsed="false">
      <c r="A117" s="26" t="n">
        <v>2084</v>
      </c>
      <c r="B117" s="63" t="s">
        <v>301</v>
      </c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8" t="n">
        <f aca="false">SUM(C117+E117+G117+I117+K117)</f>
        <v>0</v>
      </c>
      <c r="N117" s="28" t="n">
        <f aca="false">SUM(D117+F117+H117+J117+L117)</f>
        <v>0</v>
      </c>
      <c r="O117" s="27"/>
      <c r="P117" s="27"/>
      <c r="Q117" s="28" t="n">
        <f aca="false">SUM(M117+O117)</f>
        <v>0</v>
      </c>
      <c r="R117" s="28" t="n">
        <f aca="false">SUM(N117+P117)</f>
        <v>0</v>
      </c>
    </row>
    <row r="118" customFormat="false" ht="24" hidden="false" customHeight="false" outlineLevel="0" collapsed="false">
      <c r="A118" s="26" t="n">
        <v>2085</v>
      </c>
      <c r="B118" s="63" t="s">
        <v>302</v>
      </c>
      <c r="C118" s="27"/>
      <c r="D118" s="27"/>
      <c r="E118" s="27"/>
      <c r="F118" s="27"/>
      <c r="G118" s="27"/>
      <c r="H118" s="27"/>
      <c r="I118" s="27" t="n">
        <v>98940</v>
      </c>
      <c r="J118" s="27"/>
      <c r="K118" s="27"/>
      <c r="L118" s="27"/>
      <c r="M118" s="28" t="n">
        <f aca="false">SUM(C118+E118+G118+I118+K118)</f>
        <v>98940</v>
      </c>
      <c r="N118" s="28" t="n">
        <f aca="false">SUM(D118+F118+H118+J118+L118)</f>
        <v>0</v>
      </c>
      <c r="O118" s="27"/>
      <c r="P118" s="27"/>
      <c r="Q118" s="28" t="n">
        <f aca="false">SUM(M118+O118)</f>
        <v>98940</v>
      </c>
      <c r="R118" s="28" t="n">
        <f aca="false">SUM(N118+P118)</f>
        <v>0</v>
      </c>
    </row>
    <row r="119" customFormat="false" ht="12.75" hidden="false" customHeight="false" outlineLevel="0" collapsed="false">
      <c r="A119" s="26" t="n">
        <v>2087</v>
      </c>
      <c r="B119" s="63" t="s">
        <v>303</v>
      </c>
      <c r="C119" s="27" t="n">
        <v>7096</v>
      </c>
      <c r="D119" s="27"/>
      <c r="E119" s="27"/>
      <c r="F119" s="27"/>
      <c r="G119" s="27"/>
      <c r="H119" s="27"/>
      <c r="I119" s="27" t="n">
        <v>1832436</v>
      </c>
      <c r="J119" s="27"/>
      <c r="K119" s="27"/>
      <c r="L119" s="27"/>
      <c r="M119" s="28" t="n">
        <f aca="false">SUM(C119+E119+G119+I119+K119)</f>
        <v>1839532</v>
      </c>
      <c r="N119" s="28" t="n">
        <f aca="false">SUM(D119+F119+H119+J119+L119)</f>
        <v>0</v>
      </c>
      <c r="O119" s="27"/>
      <c r="P119" s="27"/>
      <c r="Q119" s="28" t="n">
        <f aca="false">SUM(M119+O119)</f>
        <v>1839532</v>
      </c>
      <c r="R119" s="28" t="n">
        <f aca="false">SUM(N119+P119)</f>
        <v>0</v>
      </c>
    </row>
    <row r="120" customFormat="false" ht="24" hidden="false" customHeight="false" outlineLevel="0" collapsed="false">
      <c r="A120" s="26" t="n">
        <v>2088</v>
      </c>
      <c r="B120" s="63" t="s">
        <v>304</v>
      </c>
      <c r="C120" s="27"/>
      <c r="D120" s="27"/>
      <c r="E120" s="27" t="n">
        <v>43369937</v>
      </c>
      <c r="F120" s="27"/>
      <c r="G120" s="27" t="n">
        <v>24509286</v>
      </c>
      <c r="H120" s="27"/>
      <c r="I120" s="27"/>
      <c r="J120" s="27"/>
      <c r="K120" s="27" t="n">
        <v>15147840</v>
      </c>
      <c r="L120" s="27"/>
      <c r="M120" s="28" t="n">
        <f aca="false">SUM(C120+E120+G120+I120+K120)</f>
        <v>83027063</v>
      </c>
      <c r="N120" s="28" t="n">
        <f aca="false">SUM(D120+F120+H120+J120+L120)</f>
        <v>0</v>
      </c>
      <c r="O120" s="27"/>
      <c r="P120" s="27"/>
      <c r="Q120" s="28" t="n">
        <f aca="false">SUM(M120+O120)</f>
        <v>83027063</v>
      </c>
      <c r="R120" s="28" t="n">
        <f aca="false">SUM(N120+P120)</f>
        <v>0</v>
      </c>
    </row>
    <row r="121" customFormat="false" ht="24" hidden="false" customHeight="false" outlineLevel="0" collapsed="false">
      <c r="A121" s="26" t="n">
        <v>2089</v>
      </c>
      <c r="B121" s="63" t="s">
        <v>305</v>
      </c>
      <c r="C121" s="27" t="n">
        <v>18745997</v>
      </c>
      <c r="D121" s="27"/>
      <c r="E121" s="27"/>
      <c r="F121" s="27"/>
      <c r="G121" s="27" t="n">
        <v>388551</v>
      </c>
      <c r="H121" s="27"/>
      <c r="I121" s="27" t="n">
        <v>417391</v>
      </c>
      <c r="J121" s="27"/>
      <c r="K121" s="27" t="n">
        <v>230772</v>
      </c>
      <c r="L121" s="27"/>
      <c r="M121" s="28" t="n">
        <f aca="false">SUM(C121+E121+G121+I121+K121)</f>
        <v>19782711</v>
      </c>
      <c r="N121" s="28" t="n">
        <f aca="false">SUM(D121+F121+H121+J121+L121)</f>
        <v>0</v>
      </c>
      <c r="O121" s="27"/>
      <c r="P121" s="27"/>
      <c r="Q121" s="28" t="n">
        <f aca="false">SUM(M121+O121)</f>
        <v>19782711</v>
      </c>
      <c r="R121" s="28" t="n">
        <f aca="false">SUM(N121+P121)</f>
        <v>0</v>
      </c>
    </row>
    <row r="122" customFormat="false" ht="15.75" hidden="false" customHeight="true" outlineLevel="0" collapsed="false">
      <c r="A122" s="26" t="n">
        <v>2090</v>
      </c>
      <c r="B122" s="63" t="s">
        <v>306</v>
      </c>
      <c r="C122" s="27"/>
      <c r="D122" s="27"/>
      <c r="E122" s="27"/>
      <c r="F122" s="27"/>
      <c r="G122" s="27" t="n">
        <v>14200138</v>
      </c>
      <c r="H122" s="27"/>
      <c r="I122" s="27"/>
      <c r="J122" s="27"/>
      <c r="K122" s="27" t="n">
        <v>1921363</v>
      </c>
      <c r="L122" s="27"/>
      <c r="M122" s="28" t="n">
        <f aca="false">SUM(C122+E122+G122+I122+K122)</f>
        <v>16121501</v>
      </c>
      <c r="N122" s="28" t="n">
        <f aca="false">SUM(D122+F122+H122+J122+L122)</f>
        <v>0</v>
      </c>
      <c r="O122" s="27"/>
      <c r="P122" s="27"/>
      <c r="Q122" s="28" t="n">
        <f aca="false">SUM(M122+O122)</f>
        <v>16121501</v>
      </c>
      <c r="R122" s="28" t="n">
        <f aca="false">SUM(N122+P122)</f>
        <v>0</v>
      </c>
    </row>
    <row r="123" s="65" customFormat="true" ht="15.75" hidden="false" customHeight="true" outlineLevel="0" collapsed="false">
      <c r="A123" s="26" t="n">
        <v>2091</v>
      </c>
      <c r="B123" s="28" t="s">
        <v>307</v>
      </c>
      <c r="C123" s="27"/>
      <c r="D123" s="27"/>
      <c r="E123" s="27"/>
      <c r="F123" s="27"/>
      <c r="G123" s="27"/>
      <c r="H123" s="27"/>
      <c r="I123" s="27"/>
      <c r="J123" s="27"/>
      <c r="K123" s="27"/>
      <c r="L123" s="27"/>
      <c r="M123" s="28" t="n">
        <f aca="false">SUM(C123+E123+G123+I123+K123)</f>
        <v>0</v>
      </c>
      <c r="N123" s="28" t="n">
        <f aca="false">SUM(D123+F123+H123+J123+L123)</f>
        <v>0</v>
      </c>
      <c r="O123" s="27"/>
      <c r="P123" s="27"/>
      <c r="Q123" s="28" t="n">
        <f aca="false">SUM(M123+O123)</f>
        <v>0</v>
      </c>
      <c r="R123" s="28" t="n">
        <f aca="false">SUM(N123+P123)</f>
        <v>0</v>
      </c>
    </row>
    <row r="124" s="65" customFormat="true" ht="15.75" hidden="false" customHeight="true" outlineLevel="0" collapsed="false">
      <c r="A124" s="26" t="n">
        <v>2095</v>
      </c>
      <c r="B124" s="28" t="s">
        <v>308</v>
      </c>
      <c r="C124" s="27"/>
      <c r="D124" s="27"/>
      <c r="E124" s="27"/>
      <c r="F124" s="27"/>
      <c r="G124" s="27"/>
      <c r="H124" s="27"/>
      <c r="I124" s="27"/>
      <c r="J124" s="27"/>
      <c r="K124" s="27"/>
      <c r="L124" s="27"/>
      <c r="M124" s="28" t="n">
        <f aca="false">SUM(C124+E124+G124+I124+K124)</f>
        <v>0</v>
      </c>
      <c r="N124" s="28" t="n">
        <f aca="false">SUM(D124+F124+H124+J124+L124)</f>
        <v>0</v>
      </c>
      <c r="O124" s="27"/>
      <c r="P124" s="27"/>
      <c r="Q124" s="28" t="n">
        <f aca="false">SUM(M124+O124)</f>
        <v>0</v>
      </c>
      <c r="R124" s="28" t="n">
        <f aca="false">SUM(N124+P124)</f>
        <v>0</v>
      </c>
    </row>
    <row r="125" customFormat="false" ht="15.75" hidden="false" customHeight="true" outlineLevel="0" collapsed="false">
      <c r="A125" s="26" t="n">
        <v>2096</v>
      </c>
      <c r="B125" s="63" t="s">
        <v>309</v>
      </c>
      <c r="C125" s="27" t="n">
        <v>172532</v>
      </c>
      <c r="D125" s="27"/>
      <c r="E125" s="27"/>
      <c r="F125" s="27"/>
      <c r="G125" s="27" t="n">
        <v>5427873</v>
      </c>
      <c r="H125" s="27"/>
      <c r="I125" s="27" t="n">
        <v>1506856</v>
      </c>
      <c r="J125" s="27"/>
      <c r="K125" s="27"/>
      <c r="L125" s="27"/>
      <c r="M125" s="28" t="n">
        <f aca="false">SUM(C125+E125+G125+I125+K125)</f>
        <v>7107261</v>
      </c>
      <c r="N125" s="28" t="n">
        <f aca="false">SUM(D125+F125+H125+J125+L125)</f>
        <v>0</v>
      </c>
      <c r="O125" s="27"/>
      <c r="P125" s="27"/>
      <c r="Q125" s="28" t="n">
        <f aca="false">SUM(M125+O125)</f>
        <v>7107261</v>
      </c>
      <c r="R125" s="28" t="n">
        <f aca="false">SUM(N125+P125)</f>
        <v>0</v>
      </c>
    </row>
    <row r="126" customFormat="false" ht="24" hidden="false" customHeight="false" outlineLevel="0" collapsed="false">
      <c r="A126" s="26" t="n">
        <v>2100</v>
      </c>
      <c r="B126" s="63" t="s">
        <v>310</v>
      </c>
      <c r="C126" s="27"/>
      <c r="D126" s="27"/>
      <c r="E126" s="27"/>
      <c r="F126" s="27"/>
      <c r="G126" s="27"/>
      <c r="H126" s="27"/>
      <c r="I126" s="27"/>
      <c r="J126" s="27"/>
      <c r="K126" s="27" t="n">
        <v>507259</v>
      </c>
      <c r="L126" s="27"/>
      <c r="M126" s="28" t="n">
        <f aca="false">SUM(C126+E126+G126+I126+K126)</f>
        <v>507259</v>
      </c>
      <c r="N126" s="28" t="n">
        <f aca="false">SUM(D126+F126+H126+J126+L126)</f>
        <v>0</v>
      </c>
      <c r="O126" s="27"/>
      <c r="P126" s="27"/>
      <c r="Q126" s="28" t="n">
        <f aca="false">SUM(M126+O126)</f>
        <v>507259</v>
      </c>
      <c r="R126" s="28" t="n">
        <f aca="false">SUM(N126+P126)</f>
        <v>0</v>
      </c>
    </row>
    <row r="127" customFormat="false" ht="24" hidden="false" customHeight="false" outlineLevel="0" collapsed="false">
      <c r="A127" s="26" t="n">
        <v>2101</v>
      </c>
      <c r="B127" s="63" t="s">
        <v>311</v>
      </c>
      <c r="C127" s="27" t="n">
        <v>1071525</v>
      </c>
      <c r="D127" s="27"/>
      <c r="E127" s="27" t="n">
        <v>346070</v>
      </c>
      <c r="F127" s="27"/>
      <c r="G127" s="27"/>
      <c r="H127" s="27"/>
      <c r="I127" s="27"/>
      <c r="J127" s="27"/>
      <c r="K127" s="27"/>
      <c r="L127" s="27"/>
      <c r="M127" s="28" t="n">
        <f aca="false">SUM(C127+E127+G127+I127+K127)</f>
        <v>1417595</v>
      </c>
      <c r="N127" s="28" t="n">
        <f aca="false">SUM(D127+F127+H127+J127+L127)</f>
        <v>0</v>
      </c>
      <c r="O127" s="27"/>
      <c r="P127" s="27"/>
      <c r="Q127" s="28" t="n">
        <f aca="false">SUM(M127+O127)</f>
        <v>1417595</v>
      </c>
      <c r="R127" s="28" t="n">
        <f aca="false">SUM(N127+P127)</f>
        <v>0</v>
      </c>
    </row>
    <row r="128" customFormat="false" ht="15.75" hidden="false" customHeight="true" outlineLevel="0" collapsed="false">
      <c r="A128" s="26" t="n">
        <v>2102</v>
      </c>
      <c r="B128" s="63" t="s">
        <v>312</v>
      </c>
      <c r="C128" s="27"/>
      <c r="D128" s="27"/>
      <c r="E128" s="27"/>
      <c r="F128" s="27"/>
      <c r="G128" s="27"/>
      <c r="H128" s="27"/>
      <c r="I128" s="27"/>
      <c r="J128" s="27"/>
      <c r="K128" s="27"/>
      <c r="L128" s="27"/>
      <c r="M128" s="28" t="n">
        <f aca="false">SUM(C128+E128+G128+I128+K128)</f>
        <v>0</v>
      </c>
      <c r="N128" s="28" t="n">
        <f aca="false">SUM(D128+F128+H128+J128+L128)</f>
        <v>0</v>
      </c>
      <c r="O128" s="27"/>
      <c r="P128" s="27"/>
      <c r="Q128" s="28" t="n">
        <f aca="false">SUM(M128+O128)</f>
        <v>0</v>
      </c>
      <c r="R128" s="28" t="n">
        <f aca="false">SUM(N128+P128)</f>
        <v>0</v>
      </c>
    </row>
    <row r="129" customFormat="false" ht="24" hidden="false" customHeight="false" outlineLevel="0" collapsed="false">
      <c r="A129" s="26" t="n">
        <v>2105</v>
      </c>
      <c r="B129" s="63" t="s">
        <v>313</v>
      </c>
      <c r="C129" s="27"/>
      <c r="D129" s="27"/>
      <c r="E129" s="27"/>
      <c r="F129" s="27"/>
      <c r="G129" s="27"/>
      <c r="H129" s="27"/>
      <c r="I129" s="27"/>
      <c r="J129" s="27"/>
      <c r="K129" s="27"/>
      <c r="L129" s="27"/>
      <c r="M129" s="28" t="n">
        <f aca="false">SUM(C129+E129+G129+I129+K129)</f>
        <v>0</v>
      </c>
      <c r="N129" s="28" t="n">
        <f aca="false">SUM(D129+F129+H129+J129+L129)</f>
        <v>0</v>
      </c>
      <c r="O129" s="27"/>
      <c r="P129" s="27"/>
      <c r="Q129" s="28" t="n">
        <f aca="false">SUM(M129+O129)</f>
        <v>0</v>
      </c>
      <c r="R129" s="28" t="n">
        <f aca="false">SUM(N129+P129)</f>
        <v>0</v>
      </c>
    </row>
    <row r="130" customFormat="false" ht="24" hidden="false" customHeight="false" outlineLevel="0" collapsed="false">
      <c r="A130" s="26" t="n">
        <v>2106</v>
      </c>
      <c r="B130" s="63" t="s">
        <v>314</v>
      </c>
      <c r="C130" s="27"/>
      <c r="D130" s="27"/>
      <c r="E130" s="27"/>
      <c r="F130" s="27"/>
      <c r="G130" s="27"/>
      <c r="H130" s="27"/>
      <c r="I130" s="27"/>
      <c r="J130" s="27"/>
      <c r="K130" s="27"/>
      <c r="L130" s="27"/>
      <c r="M130" s="28" t="n">
        <f aca="false">SUM(C130+E130+G130+I130+K130)</f>
        <v>0</v>
      </c>
      <c r="N130" s="28" t="n">
        <f aca="false">SUM(D130+F130+H130+J130+L130)</f>
        <v>0</v>
      </c>
      <c r="O130" s="27"/>
      <c r="P130" s="27"/>
      <c r="Q130" s="28" t="n">
        <f aca="false">SUM(M130+O130)</f>
        <v>0</v>
      </c>
      <c r="R130" s="28" t="n">
        <f aca="false">SUM(N130+P130)</f>
        <v>0</v>
      </c>
    </row>
    <row r="131" customFormat="false" ht="15.75" hidden="false" customHeight="true" outlineLevel="0" collapsed="false">
      <c r="A131" s="26" t="n">
        <v>2107</v>
      </c>
      <c r="B131" s="63" t="s">
        <v>315</v>
      </c>
      <c r="C131" s="27" t="n">
        <v>2749537</v>
      </c>
      <c r="D131" s="27"/>
      <c r="E131" s="27"/>
      <c r="F131" s="27"/>
      <c r="G131" s="27"/>
      <c r="H131" s="27"/>
      <c r="I131" s="27"/>
      <c r="J131" s="27"/>
      <c r="K131" s="27"/>
      <c r="L131" s="27"/>
      <c r="M131" s="28" t="n">
        <f aca="false">SUM(C131+E131+G131+I131+K131)</f>
        <v>2749537</v>
      </c>
      <c r="N131" s="28" t="n">
        <f aca="false">SUM(D131+F131+H131+J131+L131)</f>
        <v>0</v>
      </c>
      <c r="O131" s="27"/>
      <c r="P131" s="27"/>
      <c r="Q131" s="28" t="n">
        <f aca="false">SUM(M131+O131)</f>
        <v>2749537</v>
      </c>
      <c r="R131" s="28" t="n">
        <f aca="false">SUM(N131+P131)</f>
        <v>0</v>
      </c>
    </row>
    <row r="132" customFormat="false" ht="15.75" hidden="false" customHeight="true" outlineLevel="0" collapsed="false">
      <c r="A132" s="26" t="n">
        <v>2108</v>
      </c>
      <c r="B132" s="63" t="s">
        <v>218</v>
      </c>
      <c r="C132" s="27"/>
      <c r="D132" s="27"/>
      <c r="E132" s="27"/>
      <c r="F132" s="27"/>
      <c r="G132" s="27"/>
      <c r="H132" s="27"/>
      <c r="I132" s="27"/>
      <c r="J132" s="27"/>
      <c r="K132" s="27"/>
      <c r="L132" s="27"/>
      <c r="M132" s="28" t="n">
        <f aca="false">SUM(C132+E132+G132+I132+K132)</f>
        <v>0</v>
      </c>
      <c r="N132" s="28" t="n">
        <f aca="false">SUM(D132+F132+H132+J132+L132)</f>
        <v>0</v>
      </c>
      <c r="O132" s="27"/>
      <c r="P132" s="27"/>
      <c r="Q132" s="28" t="n">
        <f aca="false">SUM(M132+O132)</f>
        <v>0</v>
      </c>
      <c r="R132" s="28" t="n">
        <f aca="false">SUM(N132+P132)</f>
        <v>0</v>
      </c>
    </row>
    <row r="133" customFormat="false" ht="24" hidden="false" customHeight="false" outlineLevel="0" collapsed="false">
      <c r="A133" s="26" t="n">
        <v>2109</v>
      </c>
      <c r="B133" s="63" t="s">
        <v>316</v>
      </c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8" t="n">
        <f aca="false">SUM(C133+E133+G133+I133+K133)</f>
        <v>0</v>
      </c>
      <c r="N133" s="28" t="n">
        <f aca="false">SUM(D133+F133+H133+J133+L133)</f>
        <v>0</v>
      </c>
      <c r="O133" s="27"/>
      <c r="P133" s="27"/>
      <c r="Q133" s="28" t="n">
        <f aca="false">SUM(M133+O133)</f>
        <v>0</v>
      </c>
      <c r="R133" s="28" t="n">
        <f aca="false">SUM(N133+P133)</f>
        <v>0</v>
      </c>
    </row>
    <row r="134" customFormat="false" ht="15.75" hidden="false" customHeight="true" outlineLevel="0" collapsed="false">
      <c r="A134" s="26" t="n">
        <v>2120</v>
      </c>
      <c r="B134" s="63" t="s">
        <v>317</v>
      </c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8" t="n">
        <f aca="false">SUM(C134+E134+G134+I134+K134)</f>
        <v>0</v>
      </c>
      <c r="N134" s="28" t="n">
        <f aca="false">SUM(D134+F134+H134+J134+L134)</f>
        <v>0</v>
      </c>
      <c r="O134" s="27"/>
      <c r="P134" s="27"/>
      <c r="Q134" s="28" t="n">
        <f aca="false">SUM(M134+O134)</f>
        <v>0</v>
      </c>
      <c r="R134" s="28" t="n">
        <f aca="false">SUM(N134+P134)</f>
        <v>0</v>
      </c>
    </row>
    <row r="135" customFormat="false" ht="24" hidden="false" customHeight="false" outlineLevel="0" collapsed="false">
      <c r="A135" s="26" t="n">
        <v>2121</v>
      </c>
      <c r="B135" s="63" t="s">
        <v>318</v>
      </c>
      <c r="C135" s="27"/>
      <c r="D135" s="27"/>
      <c r="E135" s="27"/>
      <c r="F135" s="27"/>
      <c r="G135" s="27"/>
      <c r="H135" s="27"/>
      <c r="I135" s="27"/>
      <c r="J135" s="27"/>
      <c r="K135" s="27"/>
      <c r="L135" s="27"/>
      <c r="M135" s="28" t="n">
        <f aca="false">SUM(C135+E135+G135+I135+K135)</f>
        <v>0</v>
      </c>
      <c r="N135" s="28" t="n">
        <f aca="false">SUM(D135+F135+H135+J135+L135)</f>
        <v>0</v>
      </c>
      <c r="O135" s="27"/>
      <c r="P135" s="27"/>
      <c r="Q135" s="28" t="n">
        <f aca="false">SUM(M135+O135)</f>
        <v>0</v>
      </c>
      <c r="R135" s="28" t="n">
        <f aca="false">SUM(N135+P135)</f>
        <v>0</v>
      </c>
    </row>
    <row r="136" customFormat="false" ht="24" hidden="false" customHeight="false" outlineLevel="0" collapsed="false">
      <c r="A136" s="26" t="n">
        <v>2125</v>
      </c>
      <c r="B136" s="63" t="s">
        <v>319</v>
      </c>
      <c r="C136" s="27"/>
      <c r="D136" s="27"/>
      <c r="E136" s="27"/>
      <c r="F136" s="27"/>
      <c r="G136" s="27"/>
      <c r="H136" s="27"/>
      <c r="I136" s="27" t="n">
        <v>295095</v>
      </c>
      <c r="J136" s="27"/>
      <c r="K136" s="27"/>
      <c r="L136" s="27"/>
      <c r="M136" s="28" t="n">
        <f aca="false">SUM(C136+E136+G136+I136+K136)</f>
        <v>295095</v>
      </c>
      <c r="N136" s="28" t="n">
        <f aca="false">SUM(D136+F136+H136+J136+L136)</f>
        <v>0</v>
      </c>
      <c r="O136" s="27"/>
      <c r="P136" s="27"/>
      <c r="Q136" s="28" t="n">
        <f aca="false">SUM(M136+O136)</f>
        <v>295095</v>
      </c>
      <c r="R136" s="28" t="n">
        <f aca="false">SUM(N136+P136)</f>
        <v>0</v>
      </c>
    </row>
    <row r="137" customFormat="false" ht="36" hidden="false" customHeight="false" outlineLevel="0" collapsed="false">
      <c r="A137" s="26" t="n">
        <v>2130</v>
      </c>
      <c r="B137" s="63" t="s">
        <v>320</v>
      </c>
      <c r="C137" s="27"/>
      <c r="D137" s="27"/>
      <c r="E137" s="27"/>
      <c r="F137" s="27"/>
      <c r="G137" s="27"/>
      <c r="H137" s="27"/>
      <c r="I137" s="27"/>
      <c r="J137" s="27"/>
      <c r="K137" s="27"/>
      <c r="L137" s="27"/>
      <c r="M137" s="28" t="n">
        <f aca="false">SUM(C137+E137+G137+I137+K137)</f>
        <v>0</v>
      </c>
      <c r="N137" s="28" t="n">
        <f aca="false">SUM(D137+F137+H137+J137+L137)</f>
        <v>0</v>
      </c>
      <c r="O137" s="27"/>
      <c r="P137" s="27"/>
      <c r="Q137" s="28" t="n">
        <f aca="false">SUM(M137+O137)</f>
        <v>0</v>
      </c>
      <c r="R137" s="28" t="n">
        <f aca="false">SUM(N137+P137)</f>
        <v>0</v>
      </c>
    </row>
    <row r="138" customFormat="false" ht="27.75" hidden="false" customHeight="true" outlineLevel="0" collapsed="false">
      <c r="A138" s="26" t="n">
        <v>2131</v>
      </c>
      <c r="B138" s="63" t="s">
        <v>182</v>
      </c>
      <c r="C138" s="27"/>
      <c r="D138" s="27"/>
      <c r="E138" s="27" t="n">
        <v>4170540</v>
      </c>
      <c r="F138" s="27"/>
      <c r="G138" s="27" t="n">
        <v>5919618</v>
      </c>
      <c r="H138" s="27"/>
      <c r="I138" s="27" t="n">
        <v>3218744</v>
      </c>
      <c r="J138" s="27"/>
      <c r="K138" s="27"/>
      <c r="L138" s="27"/>
      <c r="M138" s="28" t="n">
        <f aca="false">SUM(C138+E138+G138+I138+K138)</f>
        <v>13308902</v>
      </c>
      <c r="N138" s="28" t="n">
        <f aca="false">SUM(D138+F138+H138+J138+L138)</f>
        <v>0</v>
      </c>
      <c r="O138" s="27"/>
      <c r="P138" s="27"/>
      <c r="Q138" s="28" t="n">
        <f aca="false">SUM(M138+O138)</f>
        <v>13308902</v>
      </c>
      <c r="R138" s="28" t="n">
        <f aca="false">SUM(N138+P138)</f>
        <v>0</v>
      </c>
    </row>
    <row r="139" customFormat="false" ht="18.75" hidden="false" customHeight="true" outlineLevel="0" collapsed="false">
      <c r="A139" s="26" t="n">
        <v>2190</v>
      </c>
      <c r="B139" s="63" t="s">
        <v>183</v>
      </c>
      <c r="C139" s="27"/>
      <c r="D139" s="27"/>
      <c r="E139" s="27" t="n">
        <v>2413250</v>
      </c>
      <c r="F139" s="27"/>
      <c r="G139" s="27" t="n">
        <v>2798000</v>
      </c>
      <c r="H139" s="27"/>
      <c r="I139" s="27" t="n">
        <v>1618500</v>
      </c>
      <c r="J139" s="27"/>
      <c r="K139" s="27"/>
      <c r="L139" s="27"/>
      <c r="M139" s="28" t="n">
        <f aca="false">SUM(C139+E139+G139+I139+K139)</f>
        <v>6829750</v>
      </c>
      <c r="N139" s="28" t="n">
        <f aca="false">SUM(D139+F139+H139+J139+L139)</f>
        <v>0</v>
      </c>
      <c r="O139" s="27"/>
      <c r="P139" s="27"/>
      <c r="Q139" s="28" t="n">
        <f aca="false">SUM(M139+O139)</f>
        <v>6829750</v>
      </c>
      <c r="R139" s="28" t="n">
        <f aca="false">SUM(N139+P139)</f>
        <v>0</v>
      </c>
    </row>
    <row r="140" customFormat="false" ht="24" hidden="false" customHeight="false" outlineLevel="0" collapsed="false">
      <c r="A140" s="26" t="n">
        <v>3001</v>
      </c>
      <c r="B140" s="63" t="s">
        <v>321</v>
      </c>
      <c r="C140" s="27" t="n">
        <v>618177</v>
      </c>
      <c r="D140" s="27"/>
      <c r="E140" s="27"/>
      <c r="F140" s="27"/>
      <c r="G140" s="27"/>
      <c r="H140" s="27"/>
      <c r="I140" s="27"/>
      <c r="J140" s="27"/>
      <c r="K140" s="27"/>
      <c r="L140" s="27"/>
      <c r="M140" s="28" t="n">
        <f aca="false">SUM(C140+E140+G140+I140+K140)</f>
        <v>618177</v>
      </c>
      <c r="N140" s="28" t="n">
        <f aca="false">SUM(D140+F140+H140+J140+L140)</f>
        <v>0</v>
      </c>
      <c r="O140" s="27"/>
      <c r="P140" s="27"/>
      <c r="Q140" s="28" t="n">
        <f aca="false">SUM(M140+O140)</f>
        <v>618177</v>
      </c>
      <c r="R140" s="28" t="n">
        <f aca="false">SUM(N140+P140)</f>
        <v>0</v>
      </c>
    </row>
    <row r="141" customFormat="false" ht="24" hidden="false" customHeight="false" outlineLevel="0" collapsed="false">
      <c r="A141" s="26" t="n">
        <v>3002</v>
      </c>
      <c r="B141" s="63" t="s">
        <v>322</v>
      </c>
      <c r="C141" s="27"/>
      <c r="D141" s="27"/>
      <c r="E141" s="27" t="n">
        <v>5558875</v>
      </c>
      <c r="F141" s="27"/>
      <c r="G141" s="27" t="n">
        <v>14093235</v>
      </c>
      <c r="H141" s="27"/>
      <c r="I141" s="27" t="n">
        <v>10418634</v>
      </c>
      <c r="J141" s="27"/>
      <c r="K141" s="27" t="n">
        <v>3701165</v>
      </c>
      <c r="L141" s="27"/>
      <c r="M141" s="28" t="n">
        <f aca="false">SUM(C141+E141+G141+I141+K141)</f>
        <v>33771909</v>
      </c>
      <c r="N141" s="28" t="n">
        <f aca="false">SUM(D141+F141+H141+J141+L141)</f>
        <v>0</v>
      </c>
      <c r="O141" s="27"/>
      <c r="P141" s="27"/>
      <c r="Q141" s="28" t="n">
        <f aca="false">SUM(M141+O141)</f>
        <v>33771909</v>
      </c>
      <c r="R141" s="28" t="n">
        <f aca="false">SUM(N141+P141)</f>
        <v>0</v>
      </c>
    </row>
    <row r="142" customFormat="false" ht="24" hidden="false" customHeight="false" outlineLevel="0" collapsed="false">
      <c r="A142" s="26" t="n">
        <v>3003</v>
      </c>
      <c r="B142" s="63" t="s">
        <v>56</v>
      </c>
      <c r="C142" s="27"/>
      <c r="D142" s="27"/>
      <c r="E142" s="27" t="n">
        <v>24525759</v>
      </c>
      <c r="F142" s="27"/>
      <c r="G142" s="27" t="n">
        <v>69475190</v>
      </c>
      <c r="H142" s="27"/>
      <c r="I142" s="27" t="n">
        <v>42195450</v>
      </c>
      <c r="J142" s="27"/>
      <c r="K142" s="27" t="n">
        <v>12618841</v>
      </c>
      <c r="L142" s="27"/>
      <c r="M142" s="28" t="n">
        <f aca="false">SUM(C142+E142+G142+I142+K142)</f>
        <v>148815240</v>
      </c>
      <c r="N142" s="28" t="n">
        <f aca="false">SUM(D142+F142+H142+J142+L142)</f>
        <v>0</v>
      </c>
      <c r="O142" s="27"/>
      <c r="P142" s="27"/>
      <c r="Q142" s="28" t="n">
        <f aca="false">SUM(M142+O142)</f>
        <v>148815240</v>
      </c>
      <c r="R142" s="28" t="n">
        <f aca="false">SUM(N142+P142)</f>
        <v>0</v>
      </c>
    </row>
    <row r="143" customFormat="false" ht="24" hidden="false" customHeight="false" outlineLevel="0" collapsed="false">
      <c r="A143" s="26" t="n">
        <v>3005</v>
      </c>
      <c r="B143" s="63" t="s">
        <v>59</v>
      </c>
      <c r="C143" s="27"/>
      <c r="D143" s="27"/>
      <c r="E143" s="27" t="n">
        <v>770393</v>
      </c>
      <c r="F143" s="27"/>
      <c r="G143" s="27" t="n">
        <v>1468228</v>
      </c>
      <c r="H143" s="27"/>
      <c r="I143" s="27" t="n">
        <v>1267394</v>
      </c>
      <c r="J143" s="27"/>
      <c r="K143" s="27" t="n">
        <v>870269</v>
      </c>
      <c r="L143" s="27"/>
      <c r="M143" s="28" t="n">
        <f aca="false">SUM(C143+E143+G143+I143+K143)</f>
        <v>4376284</v>
      </c>
      <c r="N143" s="28" t="n">
        <f aca="false">SUM(D143+F143+H143+J143+L143)</f>
        <v>0</v>
      </c>
      <c r="O143" s="27"/>
      <c r="P143" s="27"/>
      <c r="Q143" s="28" t="n">
        <f aca="false">SUM(M143+O143)</f>
        <v>4376284</v>
      </c>
      <c r="R143" s="28" t="n">
        <f aca="false">SUM(N143+P143)</f>
        <v>0</v>
      </c>
    </row>
    <row r="144" customFormat="false" ht="24" hidden="false" customHeight="false" outlineLevel="0" collapsed="false">
      <c r="A144" s="26" t="n">
        <v>3006</v>
      </c>
      <c r="B144" s="63" t="s">
        <v>57</v>
      </c>
      <c r="C144" s="27"/>
      <c r="D144" s="27"/>
      <c r="E144" s="27" t="n">
        <v>3286133</v>
      </c>
      <c r="F144" s="27"/>
      <c r="G144" s="27" t="n">
        <v>8343015</v>
      </c>
      <c r="H144" s="27"/>
      <c r="I144" s="27" t="n">
        <v>6817312</v>
      </c>
      <c r="J144" s="27"/>
      <c r="K144" s="27" t="n">
        <v>4011831</v>
      </c>
      <c r="L144" s="27"/>
      <c r="M144" s="28" t="n">
        <f aca="false">SUM(C144+E144+G144+I144+K144)</f>
        <v>22458291</v>
      </c>
      <c r="N144" s="28" t="n">
        <f aca="false">SUM(D144+F144+H144+J144+L144)</f>
        <v>0</v>
      </c>
      <c r="O144" s="27"/>
      <c r="P144" s="27"/>
      <c r="Q144" s="28" t="n">
        <f aca="false">SUM(M144+O144)</f>
        <v>22458291</v>
      </c>
      <c r="R144" s="28" t="n">
        <f aca="false">SUM(N144+P144)</f>
        <v>0</v>
      </c>
    </row>
    <row r="145" customFormat="false" ht="22.5" hidden="false" customHeight="false" outlineLevel="0" collapsed="false">
      <c r="A145" s="26" t="n">
        <v>3009</v>
      </c>
      <c r="B145" s="66" t="s">
        <v>323</v>
      </c>
      <c r="C145" s="67"/>
      <c r="D145" s="67"/>
      <c r="E145" s="27"/>
      <c r="F145" s="27"/>
      <c r="G145" s="27"/>
      <c r="H145" s="27"/>
      <c r="I145" s="27"/>
      <c r="J145" s="27"/>
      <c r="K145" s="27"/>
      <c r="L145" s="27"/>
      <c r="M145" s="28" t="n">
        <f aca="false">SUM(C145+E145+G145+I145+K145)</f>
        <v>0</v>
      </c>
      <c r="N145" s="28" t="n">
        <f aca="false">SUM(D145+F145+H145+J145+L145)</f>
        <v>0</v>
      </c>
      <c r="O145" s="27"/>
      <c r="P145" s="27"/>
      <c r="Q145" s="28" t="n">
        <f aca="false">SUM(M145+O145)</f>
        <v>0</v>
      </c>
      <c r="R145" s="28" t="n">
        <f aca="false">SUM(N145+P145)</f>
        <v>0</v>
      </c>
    </row>
    <row r="146" customFormat="false" ht="22.5" hidden="false" customHeight="false" outlineLevel="0" collapsed="false">
      <c r="A146" s="26" t="n">
        <v>3010</v>
      </c>
      <c r="B146" s="66" t="s">
        <v>61</v>
      </c>
      <c r="C146" s="67"/>
      <c r="D146" s="67"/>
      <c r="E146" s="27"/>
      <c r="F146" s="27"/>
      <c r="G146" s="27" t="n">
        <v>98596</v>
      </c>
      <c r="H146" s="27"/>
      <c r="I146" s="27"/>
      <c r="J146" s="27"/>
      <c r="K146" s="27"/>
      <c r="L146" s="27"/>
      <c r="M146" s="28" t="n">
        <f aca="false">SUM(C146+E146+G146+I146+K146)</f>
        <v>98596</v>
      </c>
      <c r="N146" s="28" t="n">
        <f aca="false">SUM(D146+F146+H146+J146+L146)</f>
        <v>0</v>
      </c>
      <c r="O146" s="27"/>
      <c r="P146" s="27"/>
      <c r="Q146" s="28" t="n">
        <f aca="false">SUM(M146+O146)</f>
        <v>98596</v>
      </c>
      <c r="R146" s="28" t="n">
        <f aca="false">SUM(N146+P146)</f>
        <v>0</v>
      </c>
    </row>
    <row r="147" customFormat="false" ht="24" hidden="false" customHeight="false" outlineLevel="0" collapsed="false">
      <c r="A147" s="26" t="n">
        <v>3011</v>
      </c>
      <c r="B147" s="63" t="s">
        <v>324</v>
      </c>
      <c r="C147" s="27"/>
      <c r="D147" s="27"/>
      <c r="E147" s="27" t="n">
        <v>2102706</v>
      </c>
      <c r="F147" s="27"/>
      <c r="G147" s="27" t="n">
        <v>2636092</v>
      </c>
      <c r="H147" s="27"/>
      <c r="I147" s="27" t="n">
        <v>3878152</v>
      </c>
      <c r="J147" s="27"/>
      <c r="K147" s="27" t="n">
        <v>65074</v>
      </c>
      <c r="L147" s="27"/>
      <c r="M147" s="28" t="n">
        <f aca="false">SUM(C147+E147+G147+I147+K147)</f>
        <v>8682024</v>
      </c>
      <c r="N147" s="28" t="n">
        <f aca="false">SUM(D147+F147+H147+J147+L147)</f>
        <v>0</v>
      </c>
      <c r="O147" s="27"/>
      <c r="P147" s="27"/>
      <c r="Q147" s="28" t="n">
        <f aca="false">SUM(M147+O147)</f>
        <v>8682024</v>
      </c>
      <c r="R147" s="28" t="n">
        <f aca="false">SUM(N147+P147)</f>
        <v>0</v>
      </c>
    </row>
    <row r="148" customFormat="false" ht="24" hidden="false" customHeight="false" outlineLevel="0" collapsed="false">
      <c r="A148" s="26" t="n">
        <v>3012</v>
      </c>
      <c r="B148" s="63" t="s">
        <v>325</v>
      </c>
      <c r="C148" s="27"/>
      <c r="D148" s="27"/>
      <c r="E148" s="27" t="n">
        <v>6068174</v>
      </c>
      <c r="F148" s="27"/>
      <c r="G148" s="27" t="n">
        <v>25366509</v>
      </c>
      <c r="H148" s="27"/>
      <c r="I148" s="27" t="n">
        <v>18622340</v>
      </c>
      <c r="J148" s="27"/>
      <c r="K148" s="27" t="n">
        <v>5023336</v>
      </c>
      <c r="L148" s="27"/>
      <c r="M148" s="28" t="n">
        <f aca="false">SUM(C148+E148+G148+I148+K148)</f>
        <v>55080359</v>
      </c>
      <c r="N148" s="28" t="n">
        <f aca="false">SUM(D148+F148+H148+J148+L148)</f>
        <v>0</v>
      </c>
      <c r="O148" s="27"/>
      <c r="P148" s="27"/>
      <c r="Q148" s="28" t="n">
        <f aca="false">SUM(M148+O148)</f>
        <v>55080359</v>
      </c>
      <c r="R148" s="28" t="n">
        <f aca="false">SUM(N148+P148)</f>
        <v>0</v>
      </c>
    </row>
    <row r="149" customFormat="false" ht="24" hidden="false" customHeight="false" outlineLevel="0" collapsed="false">
      <c r="A149" s="26" t="n">
        <v>3017</v>
      </c>
      <c r="B149" s="63" t="s">
        <v>326</v>
      </c>
      <c r="C149" s="27" t="n">
        <v>14040</v>
      </c>
      <c r="D149" s="27"/>
      <c r="E149" s="27"/>
      <c r="F149" s="27"/>
      <c r="G149" s="27"/>
      <c r="H149" s="27"/>
      <c r="I149" s="27"/>
      <c r="J149" s="27"/>
      <c r="K149" s="27"/>
      <c r="L149" s="27"/>
      <c r="M149" s="28" t="n">
        <f aca="false">SUM(C149+E149+G149+I149+K149)</f>
        <v>14040</v>
      </c>
      <c r="N149" s="28" t="n">
        <f aca="false">SUM(D149+F149+H149+J149+L149)</f>
        <v>0</v>
      </c>
      <c r="O149" s="27"/>
      <c r="P149" s="27"/>
      <c r="Q149" s="28" t="n">
        <f aca="false">SUM(M149+O149)</f>
        <v>14040</v>
      </c>
      <c r="R149" s="28" t="n">
        <f aca="false">SUM(N149+P149)</f>
        <v>0</v>
      </c>
    </row>
    <row r="150" customFormat="false" ht="36" hidden="false" customHeight="false" outlineLevel="0" collapsed="false">
      <c r="A150" s="26" t="n">
        <v>3018</v>
      </c>
      <c r="B150" s="63" t="s">
        <v>327</v>
      </c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8" t="n">
        <f aca="false">SUM(C150+E150+G150+I150+K150)</f>
        <v>0</v>
      </c>
      <c r="N150" s="28" t="n">
        <f aca="false">SUM(D150+F150+H150+J150+L150)</f>
        <v>0</v>
      </c>
      <c r="O150" s="27"/>
      <c r="P150" s="27"/>
      <c r="Q150" s="28" t="n">
        <f aca="false">SUM(M150+O150)</f>
        <v>0</v>
      </c>
      <c r="R150" s="28" t="n">
        <f aca="false">SUM(N150+P150)</f>
        <v>0</v>
      </c>
    </row>
    <row r="151" customFormat="false" ht="15.75" hidden="false" customHeight="true" outlineLevel="0" collapsed="false">
      <c r="A151" s="26" t="n">
        <v>3021</v>
      </c>
      <c r="B151" s="63" t="s">
        <v>71</v>
      </c>
      <c r="C151" s="27"/>
      <c r="D151" s="27"/>
      <c r="E151" s="27"/>
      <c r="F151" s="27"/>
      <c r="G151" s="27"/>
      <c r="H151" s="27"/>
      <c r="I151" s="27"/>
      <c r="J151" s="27"/>
      <c r="K151" s="27" t="n">
        <v>8712</v>
      </c>
      <c r="L151" s="27"/>
      <c r="M151" s="28" t="n">
        <f aca="false">SUM(C151+E151+G151+I151+K151)</f>
        <v>8712</v>
      </c>
      <c r="N151" s="28" t="n">
        <f aca="false">SUM(D151+F151+H151+J151+L151)</f>
        <v>0</v>
      </c>
      <c r="O151" s="27"/>
      <c r="P151" s="27"/>
      <c r="Q151" s="28" t="n">
        <f aca="false">SUM(M151+O151)</f>
        <v>8712</v>
      </c>
      <c r="R151" s="28" t="n">
        <f aca="false">SUM(N151+P151)</f>
        <v>0</v>
      </c>
    </row>
    <row r="152" customFormat="false" ht="15.75" hidden="false" customHeight="true" outlineLevel="0" collapsed="false">
      <c r="A152" s="26" t="n">
        <v>3023</v>
      </c>
      <c r="B152" s="63" t="s">
        <v>328</v>
      </c>
      <c r="C152" s="27"/>
      <c r="D152" s="27"/>
      <c r="E152" s="27"/>
      <c r="F152" s="27"/>
      <c r="G152" s="27"/>
      <c r="H152" s="27"/>
      <c r="I152" s="27"/>
      <c r="J152" s="27"/>
      <c r="K152" s="27"/>
      <c r="L152" s="27"/>
      <c r="M152" s="28" t="n">
        <f aca="false">SUM(C152+E152+G152+I152+K152)</f>
        <v>0</v>
      </c>
      <c r="N152" s="28" t="n">
        <f aca="false">SUM(D152+F152+H152+J152+L152)</f>
        <v>0</v>
      </c>
      <c r="O152" s="27"/>
      <c r="P152" s="27"/>
      <c r="Q152" s="28" t="n">
        <f aca="false">SUM(M152+O152)</f>
        <v>0</v>
      </c>
      <c r="R152" s="28" t="n">
        <f aca="false">SUM(N152+P152)</f>
        <v>0</v>
      </c>
    </row>
    <row r="153" customFormat="false" ht="24" hidden="false" customHeight="false" outlineLevel="0" collapsed="false">
      <c r="A153" s="26" t="n">
        <v>3024</v>
      </c>
      <c r="B153" s="63" t="s">
        <v>77</v>
      </c>
      <c r="C153" s="27"/>
      <c r="D153" s="27"/>
      <c r="E153" s="27"/>
      <c r="F153" s="27"/>
      <c r="G153" s="27"/>
      <c r="H153" s="27"/>
      <c r="I153" s="27"/>
      <c r="J153" s="27"/>
      <c r="K153" s="27"/>
      <c r="L153" s="27"/>
      <c r="M153" s="28" t="n">
        <f aca="false">SUM(C153+E153+G153+I153+K153)</f>
        <v>0</v>
      </c>
      <c r="N153" s="28" t="n">
        <f aca="false">SUM(D153+F153+H153+J153+L153)</f>
        <v>0</v>
      </c>
      <c r="O153" s="27"/>
      <c r="P153" s="27"/>
      <c r="Q153" s="28" t="n">
        <f aca="false">SUM(M153+O153)</f>
        <v>0</v>
      </c>
      <c r="R153" s="28" t="n">
        <f aca="false">SUM(N153+P153)</f>
        <v>0</v>
      </c>
    </row>
    <row r="154" customFormat="false" ht="36" hidden="false" customHeight="false" outlineLevel="0" collapsed="false">
      <c r="A154" s="26" t="n">
        <v>3024</v>
      </c>
      <c r="B154" s="63" t="s">
        <v>329</v>
      </c>
      <c r="C154" s="27" t="n">
        <v>11798940</v>
      </c>
      <c r="D154" s="27"/>
      <c r="E154" s="27"/>
      <c r="F154" s="27"/>
      <c r="G154" s="27"/>
      <c r="H154" s="27"/>
      <c r="I154" s="27"/>
      <c r="J154" s="27"/>
      <c r="K154" s="27"/>
      <c r="L154" s="27"/>
      <c r="M154" s="28" t="n">
        <f aca="false">SUM(C154+E154+G154+I154+K154)</f>
        <v>11798940</v>
      </c>
      <c r="N154" s="28" t="n">
        <f aca="false">SUM(D154+F154+H154+J154+L154)</f>
        <v>0</v>
      </c>
      <c r="O154" s="27"/>
      <c r="P154" s="27"/>
      <c r="Q154" s="28" t="n">
        <f aca="false">SUM(M154+O154)</f>
        <v>11798940</v>
      </c>
      <c r="R154" s="28" t="n">
        <f aca="false">SUM(N154+P154)</f>
        <v>0</v>
      </c>
    </row>
    <row r="155" customFormat="false" ht="24" hidden="false" customHeight="false" outlineLevel="0" collapsed="false">
      <c r="A155" s="26" t="n">
        <v>3025</v>
      </c>
      <c r="B155" s="63" t="s">
        <v>330</v>
      </c>
      <c r="C155" s="27"/>
      <c r="D155" s="27"/>
      <c r="E155" s="27"/>
      <c r="F155" s="27"/>
      <c r="G155" s="27"/>
      <c r="H155" s="27"/>
      <c r="I155" s="27"/>
      <c r="J155" s="27"/>
      <c r="K155" s="27"/>
      <c r="L155" s="27"/>
      <c r="M155" s="28" t="n">
        <f aca="false">SUM(C155+E155+G155+I155+K155)</f>
        <v>0</v>
      </c>
      <c r="N155" s="28" t="n">
        <f aca="false">SUM(D155+F155+H155+J155+L155)</f>
        <v>0</v>
      </c>
      <c r="O155" s="27"/>
      <c r="P155" s="27"/>
      <c r="Q155" s="28" t="n">
        <f aca="false">SUM(M155+O155)</f>
        <v>0</v>
      </c>
      <c r="R155" s="28" t="n">
        <f aca="false">SUM(N155+P155)</f>
        <v>0</v>
      </c>
    </row>
    <row r="156" customFormat="false" ht="15.75" hidden="false" customHeight="true" outlineLevel="0" collapsed="false">
      <c r="A156" s="26" t="n">
        <v>3028</v>
      </c>
      <c r="B156" s="63" t="s">
        <v>79</v>
      </c>
      <c r="C156" s="27" t="n">
        <v>492200</v>
      </c>
      <c r="D156" s="27"/>
      <c r="E156" s="27" t="n">
        <v>1134937</v>
      </c>
      <c r="F156" s="27"/>
      <c r="G156" s="27" t="n">
        <v>634300</v>
      </c>
      <c r="H156" s="27"/>
      <c r="I156" s="27" t="n">
        <v>838425</v>
      </c>
      <c r="J156" s="27"/>
      <c r="K156" s="27" t="n">
        <v>791800</v>
      </c>
      <c r="L156" s="27"/>
      <c r="M156" s="28" t="n">
        <f aca="false">SUM(C156+E156+G156+I156+K156)</f>
        <v>3891662</v>
      </c>
      <c r="N156" s="28" t="n">
        <f aca="false">SUM(D156+F156+H156+J156+L156)</f>
        <v>0</v>
      </c>
      <c r="O156" s="27"/>
      <c r="P156" s="27"/>
      <c r="Q156" s="28" t="n">
        <f aca="false">SUM(M156+O156)</f>
        <v>3891662</v>
      </c>
      <c r="R156" s="28" t="n">
        <f aca="false">SUM(N156+P156)</f>
        <v>0</v>
      </c>
    </row>
    <row r="157" customFormat="false" ht="15.75" hidden="false" customHeight="true" outlineLevel="0" collapsed="false">
      <c r="A157" s="26" t="n">
        <v>3029</v>
      </c>
      <c r="B157" s="63" t="s">
        <v>331</v>
      </c>
      <c r="C157" s="27"/>
      <c r="D157" s="27"/>
      <c r="E157" s="27" t="n">
        <v>346</v>
      </c>
      <c r="F157" s="27"/>
      <c r="G157" s="27"/>
      <c r="H157" s="27"/>
      <c r="I157" s="27"/>
      <c r="J157" s="27"/>
      <c r="K157" s="27"/>
      <c r="L157" s="27"/>
      <c r="M157" s="28" t="n">
        <f aca="false">SUM(C157+E157+G157+I157+K157)</f>
        <v>346</v>
      </c>
      <c r="N157" s="28" t="n">
        <f aca="false">SUM(D157+F157+H157+J157+L157)</f>
        <v>0</v>
      </c>
      <c r="O157" s="27"/>
      <c r="P157" s="27"/>
      <c r="Q157" s="28" t="n">
        <f aca="false">SUM(M157+O157)</f>
        <v>346</v>
      </c>
      <c r="R157" s="28" t="n">
        <f aca="false">SUM(N157+P157)</f>
        <v>0</v>
      </c>
    </row>
    <row r="158" customFormat="false" ht="15.75" hidden="false" customHeight="true" outlineLevel="0" collapsed="false">
      <c r="A158" s="26" t="n">
        <v>3031</v>
      </c>
      <c r="B158" s="63" t="s">
        <v>83</v>
      </c>
      <c r="C158" s="27"/>
      <c r="D158" s="27"/>
      <c r="E158" s="27" t="n">
        <v>1100</v>
      </c>
      <c r="F158" s="27"/>
      <c r="G158" s="27"/>
      <c r="H158" s="27"/>
      <c r="I158" s="27"/>
      <c r="J158" s="27"/>
      <c r="K158" s="27"/>
      <c r="L158" s="27"/>
      <c r="M158" s="28" t="n">
        <f aca="false">SUM(C158+E158+G158+I158+K158)</f>
        <v>1100</v>
      </c>
      <c r="N158" s="28" t="n">
        <f aca="false">SUM(D158+F158+H158+J158+L158)</f>
        <v>0</v>
      </c>
      <c r="O158" s="27"/>
      <c r="P158" s="27"/>
      <c r="Q158" s="28" t="n">
        <f aca="false">SUM(M158+O158)</f>
        <v>1100</v>
      </c>
      <c r="R158" s="28" t="n">
        <f aca="false">SUM(N158+P158)</f>
        <v>0</v>
      </c>
    </row>
    <row r="159" customFormat="false" ht="25.5" hidden="false" customHeight="true" outlineLevel="0" collapsed="false">
      <c r="A159" s="26" t="n">
        <v>3033</v>
      </c>
      <c r="B159" s="63" t="s">
        <v>85</v>
      </c>
      <c r="C159" s="27" t="n">
        <v>106471</v>
      </c>
      <c r="D159" s="27"/>
      <c r="E159" s="27" t="n">
        <v>49750</v>
      </c>
      <c r="F159" s="27"/>
      <c r="G159" s="27" t="n">
        <v>70000</v>
      </c>
      <c r="H159" s="27"/>
      <c r="I159" s="27" t="n">
        <v>62400</v>
      </c>
      <c r="J159" s="27"/>
      <c r="K159" s="27" t="n">
        <v>118200</v>
      </c>
      <c r="L159" s="27"/>
      <c r="M159" s="28" t="n">
        <f aca="false">SUM(C159+E159+G159+I159+K159)</f>
        <v>406821</v>
      </c>
      <c r="N159" s="28" t="n">
        <f aca="false">SUM(D159+F159+H159+J159+L159)</f>
        <v>0</v>
      </c>
      <c r="O159" s="27"/>
      <c r="P159" s="27"/>
      <c r="Q159" s="28" t="n">
        <f aca="false">SUM(M159+O159)</f>
        <v>406821</v>
      </c>
      <c r="R159" s="28" t="n">
        <f aca="false">SUM(N159+P159)</f>
        <v>0</v>
      </c>
    </row>
    <row r="160" customFormat="false" ht="15.75" hidden="false" customHeight="true" outlineLevel="0" collapsed="false">
      <c r="A160" s="26" t="n">
        <v>3035</v>
      </c>
      <c r="B160" s="63" t="s">
        <v>87</v>
      </c>
      <c r="C160" s="27" t="n">
        <v>446164</v>
      </c>
      <c r="D160" s="27"/>
      <c r="E160" s="27"/>
      <c r="F160" s="27"/>
      <c r="G160" s="27"/>
      <c r="H160" s="27"/>
      <c r="I160" s="27"/>
      <c r="J160" s="27"/>
      <c r="K160" s="27"/>
      <c r="L160" s="27"/>
      <c r="M160" s="28" t="n">
        <f aca="false">SUM(C160+E160+G160+I160+K160)</f>
        <v>446164</v>
      </c>
      <c r="N160" s="28" t="n">
        <f aca="false">SUM(D160+F160+H160+J160+L160)</f>
        <v>0</v>
      </c>
      <c r="O160" s="27"/>
      <c r="P160" s="27"/>
      <c r="Q160" s="28" t="n">
        <f aca="false">SUM(M160+O160)</f>
        <v>446164</v>
      </c>
      <c r="R160" s="28" t="n">
        <f aca="false">SUM(N160+P160)</f>
        <v>0</v>
      </c>
    </row>
    <row r="161" customFormat="false" ht="15.75" hidden="false" customHeight="true" outlineLevel="0" collapsed="false">
      <c r="A161" s="26" t="n">
        <v>3037</v>
      </c>
      <c r="B161" s="63" t="s">
        <v>89</v>
      </c>
      <c r="C161" s="27" t="n">
        <v>132608</v>
      </c>
      <c r="D161" s="27"/>
      <c r="E161" s="27" t="n">
        <v>6925</v>
      </c>
      <c r="F161" s="27"/>
      <c r="G161" s="27" t="n">
        <v>12799</v>
      </c>
      <c r="H161" s="27"/>
      <c r="I161" s="27" t="n">
        <v>12091</v>
      </c>
      <c r="J161" s="27"/>
      <c r="K161" s="27"/>
      <c r="L161" s="27"/>
      <c r="M161" s="28" t="n">
        <f aca="false">SUM(C161+E161+G161+I161+K161)</f>
        <v>164423</v>
      </c>
      <c r="N161" s="28" t="n">
        <f aca="false">SUM(D161+F161+H161+J161+L161)</f>
        <v>0</v>
      </c>
      <c r="O161" s="27"/>
      <c r="P161" s="27"/>
      <c r="Q161" s="28" t="n">
        <f aca="false">SUM(M161+O161)</f>
        <v>164423</v>
      </c>
      <c r="R161" s="28" t="n">
        <f aca="false">SUM(N161+P161)</f>
        <v>0</v>
      </c>
    </row>
    <row r="162" s="60" customFormat="true" ht="15.75" hidden="false" customHeight="true" outlineLevel="0" collapsed="false">
      <c r="A162" s="26" t="n">
        <v>3038</v>
      </c>
      <c r="B162" s="28" t="s">
        <v>332</v>
      </c>
      <c r="C162" s="27" t="n">
        <v>20168</v>
      </c>
      <c r="D162" s="27"/>
      <c r="E162" s="27" t="n">
        <v>1055</v>
      </c>
      <c r="F162" s="27"/>
      <c r="G162" s="27"/>
      <c r="H162" s="27"/>
      <c r="I162" s="27"/>
      <c r="J162" s="27"/>
      <c r="K162" s="27" t="n">
        <v>2160</v>
      </c>
      <c r="L162" s="27"/>
      <c r="M162" s="28" t="n">
        <f aca="false">SUM(C162+E162+G162+I162+K162)</f>
        <v>23383</v>
      </c>
      <c r="N162" s="28" t="n">
        <f aca="false">SUM(D162+F162+H162+J162+L162)</f>
        <v>0</v>
      </c>
      <c r="O162" s="27"/>
      <c r="P162" s="27"/>
      <c r="Q162" s="28" t="n">
        <f aca="false">SUM(M162+O162)</f>
        <v>23383</v>
      </c>
      <c r="R162" s="28" t="n">
        <f aca="false">SUM(N162+P162)</f>
        <v>0</v>
      </c>
    </row>
    <row r="163" customFormat="false" ht="15.75" hidden="false" customHeight="true" outlineLevel="0" collapsed="false">
      <c r="A163" s="26" t="n">
        <v>3042</v>
      </c>
      <c r="B163" s="63" t="s">
        <v>93</v>
      </c>
      <c r="C163" s="27"/>
      <c r="D163" s="27"/>
      <c r="E163" s="27" t="n">
        <v>1745</v>
      </c>
      <c r="F163" s="27"/>
      <c r="G163" s="27"/>
      <c r="H163" s="27"/>
      <c r="I163" s="27"/>
      <c r="J163" s="27"/>
      <c r="K163" s="27" t="n">
        <v>1000</v>
      </c>
      <c r="L163" s="27"/>
      <c r="M163" s="28" t="n">
        <f aca="false">SUM(C163+E163+G163+I163+K163)</f>
        <v>2745</v>
      </c>
      <c r="N163" s="28" t="n">
        <f aca="false">SUM(D163+F163+H163+J163+L163)</f>
        <v>0</v>
      </c>
      <c r="O163" s="27"/>
      <c r="P163" s="27"/>
      <c r="Q163" s="28" t="n">
        <f aca="false">SUM(M163+O163)</f>
        <v>2745</v>
      </c>
      <c r="R163" s="28" t="n">
        <f aca="false">SUM(N163+P163)</f>
        <v>0</v>
      </c>
    </row>
    <row r="164" customFormat="false" ht="15.75" hidden="false" customHeight="true" outlineLevel="0" collapsed="false">
      <c r="A164" s="26" t="n">
        <v>3043</v>
      </c>
      <c r="B164" s="63" t="s">
        <v>95</v>
      </c>
      <c r="C164" s="27" t="n">
        <v>29316</v>
      </c>
      <c r="D164" s="27"/>
      <c r="E164" s="27" t="n">
        <v>8190</v>
      </c>
      <c r="F164" s="27"/>
      <c r="G164" s="27"/>
      <c r="H164" s="27"/>
      <c r="I164" s="27" t="n">
        <v>465</v>
      </c>
      <c r="J164" s="27"/>
      <c r="K164" s="27"/>
      <c r="L164" s="27"/>
      <c r="M164" s="28" t="n">
        <f aca="false">SUM(C164+E164+G164+I164+K164)</f>
        <v>37971</v>
      </c>
      <c r="N164" s="28" t="n">
        <f aca="false">SUM(D164+F164+H164+J164+L164)</f>
        <v>0</v>
      </c>
      <c r="O164" s="27"/>
      <c r="P164" s="27"/>
      <c r="Q164" s="28" t="n">
        <f aca="false">SUM(M164+O164)</f>
        <v>37971</v>
      </c>
      <c r="R164" s="28" t="n">
        <f aca="false">SUM(N164+P164)</f>
        <v>0</v>
      </c>
    </row>
    <row r="165" customFormat="false" ht="15.75" hidden="false" customHeight="true" outlineLevel="0" collapsed="false">
      <c r="A165" s="26" t="n">
        <v>3045</v>
      </c>
      <c r="B165" s="63" t="s">
        <v>333</v>
      </c>
      <c r="C165" s="27" t="n">
        <v>72032</v>
      </c>
      <c r="D165" s="27"/>
      <c r="E165" s="27" t="n">
        <v>21134</v>
      </c>
      <c r="F165" s="27"/>
      <c r="G165" s="27"/>
      <c r="H165" s="27"/>
      <c r="I165" s="27"/>
      <c r="J165" s="27"/>
      <c r="K165" s="27"/>
      <c r="L165" s="27" t="n">
        <v>4622</v>
      </c>
      <c r="M165" s="28" t="n">
        <f aca="false">SUM(C165+E165+G165+I165+K165)</f>
        <v>93166</v>
      </c>
      <c r="N165" s="28" t="n">
        <f aca="false">SUM(D165+F165+H165+J165+L165)</f>
        <v>4622</v>
      </c>
      <c r="O165" s="27"/>
      <c r="P165" s="27"/>
      <c r="Q165" s="28" t="n">
        <f aca="false">SUM(M165+O165)</f>
        <v>93166</v>
      </c>
      <c r="R165" s="28" t="n">
        <f aca="false">SUM(N165+P165)</f>
        <v>4622</v>
      </c>
      <c r="S165" s="19" t="n">
        <f aca="false">SUM(Q165-R165)</f>
        <v>88544</v>
      </c>
    </row>
    <row r="166" customFormat="false" ht="15.75" hidden="false" customHeight="true" outlineLevel="0" collapsed="false">
      <c r="A166" s="26" t="n">
        <v>3046</v>
      </c>
      <c r="B166" s="63" t="s">
        <v>99</v>
      </c>
      <c r="C166" s="27"/>
      <c r="D166" s="27"/>
      <c r="E166" s="27" t="n">
        <v>24260</v>
      </c>
      <c r="F166" s="27"/>
      <c r="G166" s="27"/>
      <c r="H166" s="27"/>
      <c r="I166" s="27"/>
      <c r="J166" s="27"/>
      <c r="K166" s="27"/>
      <c r="L166" s="27"/>
      <c r="M166" s="28" t="n">
        <f aca="false">SUM(C166+E166+G166+I166+K166)</f>
        <v>24260</v>
      </c>
      <c r="N166" s="28" t="n">
        <f aca="false">SUM(D166+F166+H166+J166+L166)</f>
        <v>0</v>
      </c>
      <c r="O166" s="27"/>
      <c r="P166" s="27"/>
      <c r="Q166" s="28" t="n">
        <f aca="false">SUM(M166+O166)</f>
        <v>24260</v>
      </c>
      <c r="R166" s="28" t="n">
        <f aca="false">SUM(N166+P166)</f>
        <v>0</v>
      </c>
    </row>
    <row r="167" customFormat="false" ht="12.75" hidden="false" customHeight="false" outlineLevel="0" collapsed="false">
      <c r="A167" s="26" t="n">
        <v>3047</v>
      </c>
      <c r="B167" s="63" t="s">
        <v>334</v>
      </c>
      <c r="C167" s="27" t="n">
        <v>939136</v>
      </c>
      <c r="D167" s="27"/>
      <c r="E167" s="27"/>
      <c r="F167" s="27"/>
      <c r="G167" s="27"/>
      <c r="H167" s="27"/>
      <c r="I167" s="27"/>
      <c r="J167" s="27"/>
      <c r="K167" s="27"/>
      <c r="L167" s="27"/>
      <c r="M167" s="28" t="n">
        <f aca="false">SUM(C167+E167+G167+I167+K167)</f>
        <v>939136</v>
      </c>
      <c r="N167" s="28" t="n">
        <f aca="false">SUM(D167+F167+H167+J167+L167)</f>
        <v>0</v>
      </c>
      <c r="O167" s="27"/>
      <c r="P167" s="27"/>
      <c r="Q167" s="28" t="n">
        <f aca="false">SUM(M167+O167)</f>
        <v>939136</v>
      </c>
      <c r="R167" s="28" t="n">
        <f aca="false">SUM(N167+P167)</f>
        <v>0</v>
      </c>
    </row>
    <row r="168" customFormat="false" ht="36" hidden="false" customHeight="false" outlineLevel="0" collapsed="false">
      <c r="A168" s="26" t="n">
        <v>3048</v>
      </c>
      <c r="B168" s="63" t="s">
        <v>335</v>
      </c>
      <c r="C168" s="27"/>
      <c r="D168" s="27"/>
      <c r="E168" s="27"/>
      <c r="F168" s="27"/>
      <c r="G168" s="27"/>
      <c r="H168" s="27"/>
      <c r="I168" s="27"/>
      <c r="J168" s="27"/>
      <c r="K168" s="27"/>
      <c r="L168" s="27"/>
      <c r="M168" s="28" t="n">
        <f aca="false">SUM(C168+E168+G168+I168+K168)</f>
        <v>0</v>
      </c>
      <c r="N168" s="28" t="n">
        <f aca="false">SUM(D168+F168+H168+J168+L168)</f>
        <v>0</v>
      </c>
      <c r="O168" s="27"/>
      <c r="P168" s="27"/>
      <c r="Q168" s="28" t="n">
        <f aca="false">SUM(M168+O168)</f>
        <v>0</v>
      </c>
      <c r="R168" s="28" t="n">
        <f aca="false">SUM(N168+P168)</f>
        <v>0</v>
      </c>
    </row>
    <row r="169" customFormat="false" ht="15.75" hidden="false" customHeight="true" outlineLevel="0" collapsed="false">
      <c r="A169" s="26" t="n">
        <v>3051</v>
      </c>
      <c r="B169" s="28" t="s">
        <v>336</v>
      </c>
      <c r="C169" s="27" t="n">
        <v>13772634</v>
      </c>
      <c r="D169" s="27"/>
      <c r="E169" s="27" t="n">
        <v>137718</v>
      </c>
      <c r="F169" s="27"/>
      <c r="G169" s="27"/>
      <c r="H169" s="27"/>
      <c r="I169" s="27"/>
      <c r="J169" s="27"/>
      <c r="K169" s="27" t="n">
        <v>28352</v>
      </c>
      <c r="L169" s="27"/>
      <c r="M169" s="28" t="n">
        <f aca="false">SUM(C169+E169+G169+I169+K169)</f>
        <v>13938704</v>
      </c>
      <c r="N169" s="28" t="n">
        <f aca="false">SUM(D169+F169+H169+J169+L169)</f>
        <v>0</v>
      </c>
      <c r="O169" s="27" t="n">
        <v>16655228</v>
      </c>
      <c r="P169" s="27"/>
      <c r="Q169" s="28" t="n">
        <f aca="false">SUM(M169+O169)</f>
        <v>30593932</v>
      </c>
      <c r="R169" s="28" t="n">
        <f aca="false">SUM(N169+P169)</f>
        <v>0</v>
      </c>
    </row>
    <row r="170" customFormat="false" ht="24" hidden="false" customHeight="false" outlineLevel="0" collapsed="false">
      <c r="A170" s="26" t="n">
        <v>3052</v>
      </c>
      <c r="B170" s="63" t="s">
        <v>107</v>
      </c>
      <c r="C170" s="27" t="n">
        <v>82700</v>
      </c>
      <c r="D170" s="27"/>
      <c r="E170" s="27"/>
      <c r="F170" s="27"/>
      <c r="G170" s="27"/>
      <c r="H170" s="27"/>
      <c r="I170" s="27"/>
      <c r="J170" s="27"/>
      <c r="K170" s="27"/>
      <c r="L170" s="27"/>
      <c r="M170" s="28" t="n">
        <f aca="false">SUM(C170+E170+G170+I170+K170)</f>
        <v>82700</v>
      </c>
      <c r="N170" s="28" t="n">
        <f aca="false">SUM(D170+F170+H170+J170+L170)</f>
        <v>0</v>
      </c>
      <c r="O170" s="27"/>
      <c r="P170" s="27"/>
      <c r="Q170" s="28" t="n">
        <f aca="false">SUM(M170+O170)</f>
        <v>82700</v>
      </c>
      <c r="R170" s="28" t="n">
        <f aca="false">SUM(N170+P170)</f>
        <v>0</v>
      </c>
    </row>
    <row r="171" customFormat="false" ht="36" hidden="false" customHeight="false" outlineLevel="0" collapsed="false">
      <c r="A171" s="26" t="n">
        <v>3053</v>
      </c>
      <c r="B171" s="63" t="s">
        <v>337</v>
      </c>
      <c r="C171" s="27" t="n">
        <v>8204918</v>
      </c>
      <c r="D171" s="27"/>
      <c r="E171" s="27"/>
      <c r="F171" s="27"/>
      <c r="G171" s="27"/>
      <c r="H171" s="27"/>
      <c r="I171" s="27"/>
      <c r="J171" s="27"/>
      <c r="K171" s="27"/>
      <c r="L171" s="27"/>
      <c r="M171" s="28" t="n">
        <f aca="false">SUM(C171+E171+G171+I171+K171)</f>
        <v>8204918</v>
      </c>
      <c r="N171" s="28" t="n">
        <f aca="false">SUM(D171+F171+H171+J171+L171)</f>
        <v>0</v>
      </c>
      <c r="O171" s="27"/>
      <c r="P171" s="27" t="n">
        <v>10021323</v>
      </c>
      <c r="Q171" s="28" t="n">
        <f aca="false">SUM(M171+O171)</f>
        <v>8204918</v>
      </c>
      <c r="R171" s="28" t="n">
        <f aca="false">SUM(N171+P171)</f>
        <v>10021323</v>
      </c>
      <c r="S171" s="19" t="n">
        <f aca="false">SUM(Q171-R171)</f>
        <v>-1816405</v>
      </c>
    </row>
    <row r="172" customFormat="false" ht="36" hidden="false" customHeight="false" outlineLevel="0" collapsed="false">
      <c r="A172" s="26" t="n">
        <v>3053</v>
      </c>
      <c r="B172" s="63" t="s">
        <v>338</v>
      </c>
      <c r="C172" s="27" t="n">
        <v>1162095</v>
      </c>
      <c r="D172" s="27"/>
      <c r="E172" s="27"/>
      <c r="F172" s="27"/>
      <c r="G172" s="27"/>
      <c r="H172" s="27"/>
      <c r="I172" s="27"/>
      <c r="J172" s="27"/>
      <c r="K172" s="27"/>
      <c r="L172" s="27"/>
      <c r="M172" s="28" t="n">
        <f aca="false">SUM(C172+E172+G172+I172+K172)</f>
        <v>1162095</v>
      </c>
      <c r="N172" s="28" t="n">
        <f aca="false">SUM(D172+F172+H172+J172+L172)</f>
        <v>0</v>
      </c>
      <c r="O172" s="27"/>
      <c r="P172" s="27" t="n">
        <v>1104345</v>
      </c>
      <c r="Q172" s="28" t="n">
        <f aca="false">SUM(M172+O172)</f>
        <v>1162095</v>
      </c>
      <c r="R172" s="28" t="n">
        <f aca="false">SUM(N172+P172)</f>
        <v>1104345</v>
      </c>
      <c r="S172" s="19" t="n">
        <f aca="false">SUM(Q172-R172)</f>
        <v>57750</v>
      </c>
    </row>
    <row r="173" customFormat="false" ht="24" hidden="false" customHeight="false" outlineLevel="0" collapsed="false">
      <c r="A173" s="26" t="n">
        <v>3054</v>
      </c>
      <c r="B173" s="63" t="s">
        <v>113</v>
      </c>
      <c r="C173" s="27" t="n">
        <v>8660939</v>
      </c>
      <c r="D173" s="27"/>
      <c r="E173" s="27" t="n">
        <v>493087</v>
      </c>
      <c r="F173" s="27"/>
      <c r="G173" s="27" t="n">
        <v>303174</v>
      </c>
      <c r="H173" s="27"/>
      <c r="I173" s="27"/>
      <c r="J173" s="27"/>
      <c r="K173" s="27" t="n">
        <v>4716</v>
      </c>
      <c r="L173" s="27"/>
      <c r="M173" s="28" t="n">
        <f aca="false">SUM(C173+E173+G173+I173+K173)</f>
        <v>9461916</v>
      </c>
      <c r="N173" s="28" t="n">
        <f aca="false">SUM(D173+F173+H173+J173+L173)</f>
        <v>0</v>
      </c>
      <c r="O173" s="27" t="n">
        <v>108913</v>
      </c>
      <c r="P173" s="27"/>
      <c r="Q173" s="28" t="n">
        <f aca="false">SUM(M173+O173)</f>
        <v>9570829</v>
      </c>
      <c r="R173" s="28" t="n">
        <f aca="false">SUM(N173+P173)</f>
        <v>0</v>
      </c>
    </row>
    <row r="174" customFormat="false" ht="36" hidden="false" customHeight="false" outlineLevel="0" collapsed="false">
      <c r="A174" s="26" t="s">
        <v>339</v>
      </c>
      <c r="B174" s="63" t="s">
        <v>185</v>
      </c>
      <c r="C174" s="27"/>
      <c r="D174" s="27"/>
      <c r="E174" s="27" t="n">
        <v>1080099</v>
      </c>
      <c r="F174" s="27"/>
      <c r="G174" s="27" t="n">
        <v>69709</v>
      </c>
      <c r="H174" s="27"/>
      <c r="I174" s="27"/>
      <c r="J174" s="27"/>
      <c r="K174" s="27"/>
      <c r="L174" s="27"/>
      <c r="M174" s="28" t="n">
        <f aca="false">SUM(C174+E174+G174+I174+K174)</f>
        <v>1149808</v>
      </c>
      <c r="N174" s="28" t="n">
        <f aca="false">SUM(D174+F174+H174+J174+L174)</f>
        <v>0</v>
      </c>
      <c r="O174" s="27"/>
      <c r="P174" s="27"/>
      <c r="Q174" s="28" t="n">
        <f aca="false">SUM(M174+O174)</f>
        <v>1149808</v>
      </c>
      <c r="R174" s="28" t="n">
        <f aca="false">SUM(N174+P174)</f>
        <v>0</v>
      </c>
    </row>
    <row r="175" customFormat="false" ht="24" hidden="false" customHeight="false" outlineLevel="0" collapsed="false">
      <c r="A175" s="26" t="n">
        <v>3055</v>
      </c>
      <c r="B175" s="63" t="s">
        <v>340</v>
      </c>
      <c r="C175" s="27" t="n">
        <v>28463787</v>
      </c>
      <c r="D175" s="27"/>
      <c r="E175" s="27" t="n">
        <v>493500</v>
      </c>
      <c r="F175" s="27"/>
      <c r="G175" s="27" t="n">
        <v>220500</v>
      </c>
      <c r="H175" s="27"/>
      <c r="I175" s="27" t="n">
        <v>789500</v>
      </c>
      <c r="J175" s="27"/>
      <c r="K175" s="64" t="n">
        <v>786000</v>
      </c>
      <c r="L175" s="27"/>
      <c r="M175" s="28" t="n">
        <f aca="false">SUM(C175+E175+G175+I175+K175)</f>
        <v>30753287</v>
      </c>
      <c r="N175" s="28" t="n">
        <f aca="false">SUM(D175+F175+H175+J175+L175)</f>
        <v>0</v>
      </c>
      <c r="O175" s="27" t="n">
        <v>4104000</v>
      </c>
      <c r="P175" s="27"/>
      <c r="Q175" s="28" t="n">
        <f aca="false">SUM(M175+O175)</f>
        <v>34857287</v>
      </c>
      <c r="R175" s="28" t="n">
        <f aca="false">SUM(N175+P175)</f>
        <v>0</v>
      </c>
    </row>
    <row r="176" customFormat="false" ht="24" hidden="false" customHeight="false" outlineLevel="0" collapsed="false">
      <c r="A176" s="26" t="n">
        <v>3055</v>
      </c>
      <c r="B176" s="63" t="s">
        <v>340</v>
      </c>
      <c r="C176" s="27" t="n">
        <v>42443164</v>
      </c>
      <c r="D176" s="27"/>
      <c r="E176" s="27"/>
      <c r="F176" s="27"/>
      <c r="G176" s="27"/>
      <c r="H176" s="27"/>
      <c r="I176" s="27"/>
      <c r="J176" s="27"/>
      <c r="K176" s="64"/>
      <c r="L176" s="27"/>
      <c r="M176" s="28" t="n">
        <f aca="false">SUM(C176+E176+G176+I176+K176)</f>
        <v>42443164</v>
      </c>
      <c r="N176" s="28" t="n">
        <f aca="false">SUM(D176+F176+H176+J176+L176)</f>
        <v>0</v>
      </c>
      <c r="O176" s="27"/>
      <c r="P176" s="27"/>
      <c r="Q176" s="28" t="n">
        <f aca="false">SUM(M176+O176)</f>
        <v>42443164</v>
      </c>
      <c r="R176" s="28" t="n">
        <f aca="false">SUM(N176+P176)</f>
        <v>0</v>
      </c>
    </row>
    <row r="177" customFormat="false" ht="15.75" hidden="false" customHeight="true" outlineLevel="0" collapsed="false">
      <c r="A177" s="26" t="n">
        <v>3056</v>
      </c>
      <c r="B177" s="63" t="s">
        <v>118</v>
      </c>
      <c r="C177" s="27" t="n">
        <v>3539522</v>
      </c>
      <c r="D177" s="27"/>
      <c r="E177" s="27" t="n">
        <v>309851</v>
      </c>
      <c r="F177" s="27"/>
      <c r="G177" s="27" t="n">
        <v>421350</v>
      </c>
      <c r="H177" s="27"/>
      <c r="I177" s="27" t="n">
        <v>47402</v>
      </c>
      <c r="J177" s="27"/>
      <c r="K177" s="27" t="n">
        <v>5670</v>
      </c>
      <c r="L177" s="27"/>
      <c r="M177" s="28" t="n">
        <f aca="false">SUM(C177+E177+G177+I177+K177)</f>
        <v>4323795</v>
      </c>
      <c r="N177" s="28" t="n">
        <f aca="false">SUM(D177+F177+H177+J177+L177)</f>
        <v>0</v>
      </c>
      <c r="O177" s="27"/>
      <c r="P177" s="27"/>
      <c r="Q177" s="28" t="n">
        <f aca="false">SUM(M177+O177)</f>
        <v>4323795</v>
      </c>
      <c r="R177" s="28" t="n">
        <f aca="false">SUM(N177+P177)</f>
        <v>0</v>
      </c>
    </row>
    <row r="178" customFormat="false" ht="15.75" hidden="false" customHeight="true" outlineLevel="0" collapsed="false">
      <c r="A178" s="26" t="n">
        <v>3057</v>
      </c>
      <c r="B178" s="63" t="s">
        <v>139</v>
      </c>
      <c r="C178" s="27" t="n">
        <v>244051</v>
      </c>
      <c r="D178" s="27"/>
      <c r="E178" s="27" t="n">
        <v>50815</v>
      </c>
      <c r="F178" s="27"/>
      <c r="G178" s="27"/>
      <c r="H178" s="27"/>
      <c r="I178" s="27"/>
      <c r="J178" s="27"/>
      <c r="K178" s="27"/>
      <c r="L178" s="27"/>
      <c r="M178" s="28" t="n">
        <f aca="false">SUM(C178+E178+G178+I178+K178)</f>
        <v>294866</v>
      </c>
      <c r="N178" s="28" t="n">
        <f aca="false">SUM(D178+F178+H178+J178+L178)</f>
        <v>0</v>
      </c>
      <c r="O178" s="27"/>
      <c r="P178" s="27"/>
      <c r="Q178" s="28" t="n">
        <f aca="false">SUM(M178+O178)</f>
        <v>294866</v>
      </c>
      <c r="R178" s="28" t="n">
        <f aca="false">SUM(N178+P178)</f>
        <v>0</v>
      </c>
    </row>
    <row r="179" customFormat="false" ht="27" hidden="false" customHeight="true" outlineLevel="0" collapsed="false">
      <c r="A179" s="26" t="n">
        <v>3058</v>
      </c>
      <c r="B179" s="63" t="s">
        <v>120</v>
      </c>
      <c r="C179" s="27" t="n">
        <v>31970</v>
      </c>
      <c r="D179" s="27"/>
      <c r="E179" s="27" t="n">
        <v>1000</v>
      </c>
      <c r="F179" s="27"/>
      <c r="G179" s="27"/>
      <c r="H179" s="27"/>
      <c r="I179" s="27"/>
      <c r="J179" s="27"/>
      <c r="K179" s="27" t="n">
        <v>1996</v>
      </c>
      <c r="L179" s="27"/>
      <c r="M179" s="28" t="n">
        <f aca="false">SUM(C179+E179+G179+I179+K179)</f>
        <v>34966</v>
      </c>
      <c r="N179" s="28" t="n">
        <f aca="false">SUM(D179+F179+H179+J179+L179)</f>
        <v>0</v>
      </c>
      <c r="O179" s="27"/>
      <c r="P179" s="27"/>
      <c r="Q179" s="28" t="n">
        <f aca="false">SUM(M179+O179)</f>
        <v>34966</v>
      </c>
      <c r="R179" s="28" t="n">
        <f aca="false">SUM(N179+P179)</f>
        <v>0</v>
      </c>
    </row>
    <row r="180" customFormat="false" ht="15.75" hidden="false" customHeight="true" outlineLevel="0" collapsed="false">
      <c r="A180" s="26" t="n">
        <v>3070</v>
      </c>
      <c r="B180" s="63" t="s">
        <v>122</v>
      </c>
      <c r="C180" s="27" t="n">
        <v>150962983</v>
      </c>
      <c r="D180" s="27"/>
      <c r="E180" s="27" t="n">
        <v>85487</v>
      </c>
      <c r="F180" s="27"/>
      <c r="G180" s="27"/>
      <c r="H180" s="27"/>
      <c r="I180" s="27"/>
      <c r="J180" s="27"/>
      <c r="K180" s="27" t="n">
        <v>27204</v>
      </c>
      <c r="L180" s="27"/>
      <c r="M180" s="28" t="n">
        <f aca="false">SUM(C180+E180+G180+I180+K180)</f>
        <v>151075674</v>
      </c>
      <c r="N180" s="28" t="n">
        <f aca="false">SUM(D180+F180+H180+J180+L180)</f>
        <v>0</v>
      </c>
      <c r="O180" s="27" t="n">
        <v>69424604</v>
      </c>
      <c r="P180" s="27"/>
      <c r="Q180" s="28" t="n">
        <f aca="false">SUM(M180+O180)</f>
        <v>220500278</v>
      </c>
      <c r="R180" s="28" t="n">
        <f aca="false">SUM(N180+P180)</f>
        <v>0</v>
      </c>
    </row>
    <row r="181" customFormat="false" ht="15.75" hidden="false" customHeight="true" outlineLevel="0" collapsed="false">
      <c r="A181" s="26" t="n">
        <v>3072</v>
      </c>
      <c r="B181" s="63" t="s">
        <v>341</v>
      </c>
      <c r="C181" s="27" t="n">
        <v>988244</v>
      </c>
      <c r="D181" s="27"/>
      <c r="E181" s="27"/>
      <c r="F181" s="27"/>
      <c r="G181" s="27"/>
      <c r="H181" s="27"/>
      <c r="I181" s="27"/>
      <c r="J181" s="27"/>
      <c r="K181" s="27" t="n">
        <v>3049</v>
      </c>
      <c r="L181" s="27"/>
      <c r="M181" s="28" t="n">
        <f aca="false">SUM(C181+E181+G181+I181+K181)</f>
        <v>991293</v>
      </c>
      <c r="N181" s="28" t="n">
        <f aca="false">SUM(D181+F181+H181+J181+L181)</f>
        <v>0</v>
      </c>
      <c r="O181" s="27"/>
      <c r="P181" s="27"/>
      <c r="Q181" s="28" t="n">
        <f aca="false">SUM(M181+O181)</f>
        <v>991293</v>
      </c>
      <c r="R181" s="28" t="n">
        <f aca="false">SUM(N181+P181)</f>
        <v>0</v>
      </c>
    </row>
    <row r="182" customFormat="false" ht="15.75" hidden="false" customHeight="true" outlineLevel="0" collapsed="false">
      <c r="A182" s="26" t="n">
        <v>3090</v>
      </c>
      <c r="B182" s="63" t="s">
        <v>342</v>
      </c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8" t="n">
        <f aca="false">SUM(C182+E182+G182+I182+K182)</f>
        <v>0</v>
      </c>
      <c r="N182" s="28" t="n">
        <f aca="false">SUM(D182+F182+H182+J182+L182)</f>
        <v>0</v>
      </c>
      <c r="O182" s="27"/>
      <c r="P182" s="27"/>
      <c r="Q182" s="28" t="n">
        <f aca="false">SUM(M182+O182)</f>
        <v>0</v>
      </c>
      <c r="R182" s="28" t="n">
        <f aca="false">SUM(N182+P182)</f>
        <v>0</v>
      </c>
    </row>
    <row r="183" s="20" customFormat="true" ht="15.75" hidden="false" customHeight="true" outlineLevel="0" collapsed="false">
      <c r="A183" s="68" t="n">
        <v>3100</v>
      </c>
      <c r="B183" s="69" t="s">
        <v>343</v>
      </c>
      <c r="C183" s="27" t="n">
        <v>888294677</v>
      </c>
      <c r="D183" s="27"/>
      <c r="E183" s="27" t="n">
        <v>73835917</v>
      </c>
      <c r="F183" s="27"/>
      <c r="G183" s="27" t="n">
        <v>72121762</v>
      </c>
      <c r="H183" s="27"/>
      <c r="I183" s="27" t="n">
        <v>175492068</v>
      </c>
      <c r="J183" s="27"/>
      <c r="K183" s="64" t="n">
        <v>184386556</v>
      </c>
      <c r="L183" s="27"/>
      <c r="M183" s="27" t="n">
        <f aca="false">SUM(C183+E183+G183+I183+K183)</f>
        <v>1394130980</v>
      </c>
      <c r="N183" s="27" t="n">
        <f aca="false">SUM(D183+F183+H183+J183+L183)</f>
        <v>0</v>
      </c>
      <c r="O183" s="27" t="n">
        <v>115303365</v>
      </c>
      <c r="P183" s="27" t="n">
        <v>4517260</v>
      </c>
      <c r="Q183" s="28" t="n">
        <f aca="false">SUM(M183+O183)</f>
        <v>1509434345</v>
      </c>
      <c r="R183" s="28" t="n">
        <f aca="false">SUM(N183+P183)</f>
        <v>4517260</v>
      </c>
      <c r="S183" s="20" t="n">
        <f aca="false">SUM(Q183-R183)</f>
        <v>1504917085</v>
      </c>
    </row>
    <row r="184" customFormat="false" ht="24" hidden="false" customHeight="false" outlineLevel="0" collapsed="false">
      <c r="A184" s="26" t="n">
        <v>3100</v>
      </c>
      <c r="B184" s="69" t="s">
        <v>344</v>
      </c>
      <c r="C184" s="27" t="n">
        <v>1408502636</v>
      </c>
      <c r="D184" s="27"/>
      <c r="E184" s="27"/>
      <c r="F184" s="27" t="n">
        <v>196325001</v>
      </c>
      <c r="G184" s="64"/>
      <c r="H184" s="27" t="n">
        <v>173624597</v>
      </c>
      <c r="I184" s="27"/>
      <c r="J184" s="27" t="n">
        <v>400508989</v>
      </c>
      <c r="K184" s="64"/>
      <c r="L184" s="27" t="n">
        <v>686255127</v>
      </c>
      <c r="M184" s="28" t="n">
        <f aca="false">SUM(C184+E184+G184+I184+K184)</f>
        <v>1408502636</v>
      </c>
      <c r="N184" s="28" t="n">
        <f aca="false">SUM(D184+F184+H184+J184+L184)</f>
        <v>1456713714</v>
      </c>
      <c r="O184" s="27"/>
      <c r="P184" s="27"/>
      <c r="Q184" s="28" t="n">
        <f aca="false">SUM(M184+O184)</f>
        <v>1408502636</v>
      </c>
      <c r="R184" s="28" t="n">
        <f aca="false">SUM(N184+P184)</f>
        <v>1456713714</v>
      </c>
      <c r="S184" s="19" t="n">
        <f aca="false">SUM(R184-Q184)</f>
        <v>48211078</v>
      </c>
    </row>
    <row r="185" customFormat="false" ht="12.75" hidden="false" customHeight="false" outlineLevel="0" collapsed="false">
      <c r="A185" s="26" t="n">
        <v>3101</v>
      </c>
      <c r="B185" s="63" t="s">
        <v>345</v>
      </c>
      <c r="C185" s="27" t="n">
        <v>2995213060</v>
      </c>
      <c r="D185" s="27"/>
      <c r="E185" s="27" t="n">
        <v>76793</v>
      </c>
      <c r="F185" s="27"/>
      <c r="G185" s="27"/>
      <c r="H185" s="27"/>
      <c r="I185" s="27"/>
      <c r="J185" s="27"/>
      <c r="K185" s="27"/>
      <c r="L185" s="27"/>
      <c r="M185" s="28" t="n">
        <f aca="false">SUM(C185+E185+G185+I185+K185)</f>
        <v>2995289853</v>
      </c>
      <c r="N185" s="28" t="n">
        <f aca="false">SUM(D185+F185+H185+J185+L185)</f>
        <v>0</v>
      </c>
      <c r="O185" s="27" t="n">
        <v>93329</v>
      </c>
      <c r="P185" s="27"/>
      <c r="Q185" s="28" t="n">
        <f aca="false">SUM(M185+O185)</f>
        <v>2995383182</v>
      </c>
      <c r="R185" s="28" t="n">
        <f aca="false">SUM(N185+P185)</f>
        <v>0</v>
      </c>
    </row>
    <row r="186" customFormat="false" ht="12.75" hidden="false" customHeight="false" outlineLevel="0" collapsed="false">
      <c r="A186" s="26" t="n">
        <v>3102</v>
      </c>
      <c r="B186" s="63" t="s">
        <v>346</v>
      </c>
      <c r="C186" s="27" t="n">
        <v>461732588</v>
      </c>
      <c r="D186" s="27"/>
      <c r="E186" s="27" t="n">
        <v>3641571</v>
      </c>
      <c r="F186" s="27"/>
      <c r="G186" s="27" t="n">
        <v>5890325</v>
      </c>
      <c r="H186" s="27"/>
      <c r="I186" s="27" t="n">
        <v>2138698</v>
      </c>
      <c r="J186" s="27"/>
      <c r="K186" s="27" t="n">
        <v>2242780</v>
      </c>
      <c r="L186" s="27"/>
      <c r="M186" s="28" t="n">
        <f aca="false">SUM(C186+E186+G186+I186+K186)</f>
        <v>475645962</v>
      </c>
      <c r="N186" s="28" t="n">
        <f aca="false">SUM(D186+F186+H186+J186+L186)</f>
        <v>0</v>
      </c>
      <c r="O186" s="27" t="n">
        <v>106325360</v>
      </c>
      <c r="P186" s="27"/>
      <c r="Q186" s="28" t="n">
        <f aca="false">SUM(M186+O186)</f>
        <v>581971322</v>
      </c>
      <c r="R186" s="28" t="n">
        <f aca="false">SUM(N186+P186)</f>
        <v>0</v>
      </c>
    </row>
    <row r="187" customFormat="false" ht="36" hidden="false" customHeight="false" outlineLevel="0" collapsed="false">
      <c r="A187" s="26" t="n">
        <v>3105</v>
      </c>
      <c r="B187" s="63" t="s">
        <v>347</v>
      </c>
      <c r="C187" s="27" t="n">
        <v>754360911</v>
      </c>
      <c r="D187" s="27"/>
      <c r="E187" s="27" t="n">
        <v>6468447</v>
      </c>
      <c r="F187" s="27"/>
      <c r="G187" s="27" t="n">
        <v>11218068</v>
      </c>
      <c r="H187" s="27"/>
      <c r="I187" s="27" t="n">
        <v>2319972</v>
      </c>
      <c r="J187" s="27"/>
      <c r="K187" s="27" t="n">
        <v>7730935</v>
      </c>
      <c r="L187" s="27"/>
      <c r="M187" s="28" t="n">
        <f aca="false">SUM(C187+E187+G187+I187+K187)</f>
        <v>782098333</v>
      </c>
      <c r="N187" s="28" t="n">
        <f aca="false">SUM(D187+F187+H187+J187+L187)</f>
        <v>0</v>
      </c>
      <c r="O187" s="27" t="n">
        <v>110871765</v>
      </c>
      <c r="P187" s="27"/>
      <c r="Q187" s="28" t="n">
        <f aca="false">SUM(M187+O187)</f>
        <v>892970098</v>
      </c>
      <c r="R187" s="28" t="n">
        <f aca="false">SUM(N187+P187)</f>
        <v>0</v>
      </c>
    </row>
    <row r="188" customFormat="false" ht="24" hidden="false" customHeight="false" outlineLevel="0" collapsed="false">
      <c r="A188" s="26" t="n">
        <v>3106</v>
      </c>
      <c r="B188" s="63" t="s">
        <v>348</v>
      </c>
      <c r="C188" s="27" t="n">
        <v>8189655</v>
      </c>
      <c r="D188" s="27"/>
      <c r="E188" s="27" t="n">
        <v>2840810</v>
      </c>
      <c r="F188" s="27"/>
      <c r="G188" s="27" t="n">
        <v>1333420</v>
      </c>
      <c r="H188" s="27"/>
      <c r="I188" s="27" t="n">
        <v>1685120</v>
      </c>
      <c r="J188" s="27"/>
      <c r="K188" s="27" t="n">
        <v>2357795</v>
      </c>
      <c r="L188" s="27"/>
      <c r="M188" s="28" t="n">
        <f aca="false">SUM(C188+E188+G188+I188+K188)</f>
        <v>16406800</v>
      </c>
      <c r="N188" s="28" t="n">
        <f aca="false">SUM(D188+F188+H188+J188+L188)</f>
        <v>0</v>
      </c>
      <c r="O188" s="27"/>
      <c r="P188" s="27"/>
      <c r="Q188" s="28" t="n">
        <f aca="false">SUM(M188+O188)</f>
        <v>16406800</v>
      </c>
      <c r="R188" s="28" t="n">
        <f aca="false">SUM(N188+P188)</f>
        <v>0</v>
      </c>
    </row>
    <row r="189" customFormat="false" ht="24" hidden="false" customHeight="false" outlineLevel="0" collapsed="false">
      <c r="A189" s="26" t="n">
        <v>3107</v>
      </c>
      <c r="B189" s="63" t="s">
        <v>349</v>
      </c>
      <c r="C189" s="27" t="n">
        <v>16957983</v>
      </c>
      <c r="D189" s="27"/>
      <c r="E189" s="27" t="n">
        <v>217250</v>
      </c>
      <c r="F189" s="27"/>
      <c r="G189" s="27" t="n">
        <v>1291402</v>
      </c>
      <c r="H189" s="27"/>
      <c r="I189" s="27" t="n">
        <v>1070112</v>
      </c>
      <c r="J189" s="27"/>
      <c r="K189" s="27" t="n">
        <v>19412</v>
      </c>
      <c r="L189" s="27"/>
      <c r="M189" s="28" t="n">
        <f aca="false">SUM(C189+E189+G189+I189+K189)</f>
        <v>19556159</v>
      </c>
      <c r="N189" s="28" t="n">
        <f aca="false">SUM(D189+F189+H189+J189+L189)</f>
        <v>0</v>
      </c>
      <c r="O189" s="27"/>
      <c r="P189" s="27"/>
      <c r="Q189" s="28" t="n">
        <f aca="false">SUM(M189+O189)</f>
        <v>19556159</v>
      </c>
      <c r="R189" s="28" t="n">
        <f aca="false">SUM(N189+P189)</f>
        <v>0</v>
      </c>
    </row>
    <row r="190" customFormat="false" ht="24" hidden="false" customHeight="false" outlineLevel="0" collapsed="false">
      <c r="A190" s="26" t="n">
        <v>3108</v>
      </c>
      <c r="B190" s="63" t="s">
        <v>22</v>
      </c>
      <c r="C190" s="27" t="n">
        <v>1306600</v>
      </c>
      <c r="D190" s="27"/>
      <c r="E190" s="27"/>
      <c r="F190" s="27"/>
      <c r="G190" s="27"/>
      <c r="H190" s="27"/>
      <c r="I190" s="27"/>
      <c r="J190" s="27"/>
      <c r="K190" s="27"/>
      <c r="L190" s="27"/>
      <c r="M190" s="28" t="n">
        <f aca="false">SUM(C190+E190+G190+I190+K190)</f>
        <v>1306600</v>
      </c>
      <c r="N190" s="28" t="n">
        <f aca="false">SUM(D190+F190+H190+J190+L190)</f>
        <v>0</v>
      </c>
      <c r="O190" s="27"/>
      <c r="P190" s="27"/>
      <c r="Q190" s="28" t="n">
        <f aca="false">SUM(M190+O190)</f>
        <v>1306600</v>
      </c>
      <c r="R190" s="28" t="n">
        <f aca="false">SUM(N190+P190)</f>
        <v>0</v>
      </c>
    </row>
    <row r="191" customFormat="false" ht="24" hidden="false" customHeight="false" outlineLevel="0" collapsed="false">
      <c r="A191" s="26" t="n">
        <v>3109</v>
      </c>
      <c r="B191" s="63" t="s">
        <v>350</v>
      </c>
      <c r="C191" s="27" t="n">
        <v>21648747</v>
      </c>
      <c r="D191" s="27"/>
      <c r="E191" s="27" t="n">
        <v>655824</v>
      </c>
      <c r="F191" s="27"/>
      <c r="G191" s="27" t="n">
        <v>873854</v>
      </c>
      <c r="H191" s="27"/>
      <c r="I191" s="27" t="n">
        <v>727768</v>
      </c>
      <c r="J191" s="27"/>
      <c r="K191" s="27" t="n">
        <v>147757</v>
      </c>
      <c r="L191" s="27"/>
      <c r="M191" s="28" t="n">
        <f aca="false">SUM(C191+E191+G191+I191+K191)</f>
        <v>24053950</v>
      </c>
      <c r="N191" s="28" t="n">
        <f aca="false">SUM(D191+F191+H191+J191+L191)</f>
        <v>0</v>
      </c>
      <c r="O191" s="27" t="n">
        <v>467169</v>
      </c>
      <c r="P191" s="27"/>
      <c r="Q191" s="28" t="n">
        <f aca="false">SUM(M191+O191)</f>
        <v>24521119</v>
      </c>
      <c r="R191" s="28" t="n">
        <f aca="false">SUM(N191+P191)</f>
        <v>0</v>
      </c>
    </row>
    <row r="192" customFormat="false" ht="48" hidden="false" customHeight="false" outlineLevel="0" collapsed="false">
      <c r="A192" s="26" t="n">
        <v>3110</v>
      </c>
      <c r="B192" s="63" t="s">
        <v>351</v>
      </c>
      <c r="C192" s="27" t="n">
        <v>58409340</v>
      </c>
      <c r="D192" s="27"/>
      <c r="E192" s="27" t="n">
        <v>7998443</v>
      </c>
      <c r="F192" s="27"/>
      <c r="G192" s="27" t="n">
        <v>6781067</v>
      </c>
      <c r="H192" s="27"/>
      <c r="I192" s="27" t="n">
        <v>625022</v>
      </c>
      <c r="J192" s="27"/>
      <c r="K192" s="27" t="n">
        <v>992336</v>
      </c>
      <c r="L192" s="27"/>
      <c r="M192" s="28" t="n">
        <f aca="false">SUM(C192+E192+G192+I192+K192)</f>
        <v>74806208</v>
      </c>
      <c r="N192" s="28" t="n">
        <f aca="false">SUM(D192+F192+H192+J192+L192)</f>
        <v>0</v>
      </c>
      <c r="O192" s="27" t="n">
        <v>10721449</v>
      </c>
      <c r="P192" s="27"/>
      <c r="Q192" s="28" t="n">
        <f aca="false">SUM(M192+O192)</f>
        <v>85527657</v>
      </c>
      <c r="R192" s="28" t="n">
        <f aca="false">SUM(N192+P192)</f>
        <v>0</v>
      </c>
    </row>
    <row r="193" customFormat="false" ht="24" hidden="false" customHeight="false" outlineLevel="0" collapsed="false">
      <c r="A193" s="26" t="n">
        <v>3111</v>
      </c>
      <c r="B193" s="63" t="s">
        <v>352</v>
      </c>
      <c r="C193" s="27" t="n">
        <v>1206819</v>
      </c>
      <c r="D193" s="27"/>
      <c r="E193" s="27" t="n">
        <v>151794</v>
      </c>
      <c r="F193" s="27"/>
      <c r="G193" s="27" t="n">
        <v>154639</v>
      </c>
      <c r="H193" s="27"/>
      <c r="I193" s="27" t="n">
        <v>153414</v>
      </c>
      <c r="J193" s="27"/>
      <c r="K193" s="27" t="n">
        <v>954303</v>
      </c>
      <c r="L193" s="27"/>
      <c r="M193" s="28" t="n">
        <f aca="false">SUM(C193+E193+G193+I193+K193)</f>
        <v>2620969</v>
      </c>
      <c r="N193" s="28" t="n">
        <f aca="false">SUM(D193+F193+H193+J193+L193)</f>
        <v>0</v>
      </c>
      <c r="O193" s="27" t="n">
        <v>30986</v>
      </c>
      <c r="P193" s="27"/>
      <c r="Q193" s="28" t="n">
        <f aca="false">SUM(M193+O193)</f>
        <v>2651955</v>
      </c>
      <c r="R193" s="28" t="n">
        <f aca="false">SUM(N193+P193)</f>
        <v>0</v>
      </c>
    </row>
    <row r="194" customFormat="false" ht="24" hidden="false" customHeight="false" outlineLevel="0" collapsed="false">
      <c r="A194" s="26" t="n">
        <v>3112</v>
      </c>
      <c r="B194" s="63" t="s">
        <v>353</v>
      </c>
      <c r="C194" s="27" t="n">
        <v>1532513</v>
      </c>
      <c r="D194" s="27"/>
      <c r="E194" s="27" t="n">
        <v>248207</v>
      </c>
      <c r="F194" s="27"/>
      <c r="G194" s="27" t="n">
        <v>76084</v>
      </c>
      <c r="H194" s="27"/>
      <c r="I194" s="27" t="n">
        <v>88270</v>
      </c>
      <c r="J194" s="27"/>
      <c r="K194" s="27" t="n">
        <v>10416</v>
      </c>
      <c r="L194" s="27"/>
      <c r="M194" s="28" t="n">
        <f aca="false">SUM(C194+E194+G194+I194+K194)</f>
        <v>1955490</v>
      </c>
      <c r="N194" s="28" t="n">
        <f aca="false">SUM(D194+F194+H194+J194+L194)</f>
        <v>0</v>
      </c>
      <c r="O194" s="27"/>
      <c r="P194" s="27"/>
      <c r="Q194" s="28" t="n">
        <f aca="false">SUM(M194+O194)</f>
        <v>1955490</v>
      </c>
      <c r="R194" s="28" t="n">
        <f aca="false">SUM(N194+P194)</f>
        <v>0</v>
      </c>
    </row>
    <row r="195" customFormat="false" ht="36" hidden="false" customHeight="false" outlineLevel="0" collapsed="false">
      <c r="A195" s="26" t="n">
        <v>3113</v>
      </c>
      <c r="B195" s="63" t="s">
        <v>354</v>
      </c>
      <c r="C195" s="27" t="n">
        <v>46663237</v>
      </c>
      <c r="D195" s="27"/>
      <c r="E195" s="27" t="n">
        <v>1373927</v>
      </c>
      <c r="F195" s="27"/>
      <c r="G195" s="27" t="n">
        <v>1553584</v>
      </c>
      <c r="H195" s="27"/>
      <c r="I195" s="27" t="n">
        <v>420300</v>
      </c>
      <c r="J195" s="27"/>
      <c r="K195" s="27" t="n">
        <v>123532</v>
      </c>
      <c r="L195" s="27"/>
      <c r="M195" s="28" t="n">
        <f aca="false">SUM(C195+E195+G195+I195+K195)</f>
        <v>50134580</v>
      </c>
      <c r="N195" s="28" t="n">
        <f aca="false">SUM(D195+F195+H195+J195+L195)</f>
        <v>0</v>
      </c>
      <c r="O195" s="27" t="n">
        <v>33378636</v>
      </c>
      <c r="P195" s="27"/>
      <c r="Q195" s="28" t="n">
        <f aca="false">SUM(M195+O195)</f>
        <v>83513216</v>
      </c>
      <c r="R195" s="28" t="n">
        <f aca="false">SUM(N195+P195)</f>
        <v>0</v>
      </c>
    </row>
    <row r="196" customFormat="false" ht="36" hidden="false" customHeight="false" outlineLevel="0" collapsed="false">
      <c r="A196" s="26" t="n">
        <v>3114</v>
      </c>
      <c r="B196" s="63" t="s">
        <v>355</v>
      </c>
      <c r="C196" s="27" t="n">
        <v>1298619339</v>
      </c>
      <c r="D196" s="27"/>
      <c r="E196" s="27" t="n">
        <v>2237170</v>
      </c>
      <c r="F196" s="27"/>
      <c r="G196" s="27" t="n">
        <v>4822211</v>
      </c>
      <c r="H196" s="27"/>
      <c r="I196" s="27" t="n">
        <v>1168250</v>
      </c>
      <c r="J196" s="27"/>
      <c r="K196" s="27" t="n">
        <v>2082330</v>
      </c>
      <c r="L196" s="27"/>
      <c r="M196" s="28" t="n">
        <f aca="false">SUM(C196+E196+G196+I196+K196)</f>
        <v>1308929300</v>
      </c>
      <c r="N196" s="28" t="n">
        <f aca="false">SUM(D196+F196+H196+J196+L196)</f>
        <v>0</v>
      </c>
      <c r="O196" s="27" t="n">
        <v>624136077</v>
      </c>
      <c r="P196" s="27"/>
      <c r="Q196" s="28" t="n">
        <f aca="false">SUM(M196+O196)</f>
        <v>1933065377</v>
      </c>
      <c r="R196" s="28" t="n">
        <f aca="false">SUM(N196+P196)</f>
        <v>0</v>
      </c>
    </row>
    <row r="197" customFormat="false" ht="24" hidden="false" customHeight="false" outlineLevel="0" collapsed="false">
      <c r="A197" s="26" t="n">
        <v>3115</v>
      </c>
      <c r="B197" s="63" t="s">
        <v>356</v>
      </c>
      <c r="C197" s="27" t="n">
        <v>14758</v>
      </c>
      <c r="D197" s="27"/>
      <c r="E197" s="27" t="n">
        <v>55500</v>
      </c>
      <c r="F197" s="27"/>
      <c r="G197" s="27"/>
      <c r="H197" s="27"/>
      <c r="I197" s="27"/>
      <c r="J197" s="27"/>
      <c r="K197" s="27"/>
      <c r="L197" s="27"/>
      <c r="M197" s="28" t="n">
        <f aca="false">SUM(C197+E197+G197+I197+K197)</f>
        <v>70258</v>
      </c>
      <c r="N197" s="28" t="n">
        <f aca="false">SUM(D197+F197+H197+J197+L197)</f>
        <v>0</v>
      </c>
      <c r="O197" s="27" t="n">
        <v>528142</v>
      </c>
      <c r="P197" s="27"/>
      <c r="Q197" s="28" t="n">
        <f aca="false">SUM(M197+O197)</f>
        <v>598400</v>
      </c>
      <c r="R197" s="28" t="n">
        <f aca="false">SUM(N197+P197)</f>
        <v>0</v>
      </c>
    </row>
    <row r="198" customFormat="false" ht="48" hidden="false" customHeight="false" outlineLevel="0" collapsed="false">
      <c r="A198" s="26" t="n">
        <v>3116</v>
      </c>
      <c r="B198" s="63" t="s">
        <v>357</v>
      </c>
      <c r="C198" s="27" t="n">
        <v>9000</v>
      </c>
      <c r="D198" s="27"/>
      <c r="E198" s="27"/>
      <c r="F198" s="27"/>
      <c r="G198" s="27"/>
      <c r="H198" s="27"/>
      <c r="I198" s="27"/>
      <c r="J198" s="27"/>
      <c r="K198" s="27"/>
      <c r="L198" s="27"/>
      <c r="M198" s="28" t="n">
        <f aca="false">SUM(C198+E198+G198+I198+K198)</f>
        <v>9000</v>
      </c>
      <c r="N198" s="28" t="n">
        <f aca="false">SUM(D198+F198+H198+J198+L198)</f>
        <v>0</v>
      </c>
      <c r="O198" s="27"/>
      <c r="P198" s="27"/>
      <c r="Q198" s="28" t="n">
        <f aca="false">SUM(M198+O198)</f>
        <v>9000</v>
      </c>
      <c r="R198" s="28" t="n">
        <f aca="false">SUM(N198+P198)</f>
        <v>0</v>
      </c>
    </row>
    <row r="199" customFormat="false" ht="24" hidden="false" customHeight="false" outlineLevel="0" collapsed="false">
      <c r="A199" s="26" t="n">
        <v>3117</v>
      </c>
      <c r="B199" s="63" t="s">
        <v>358</v>
      </c>
      <c r="C199" s="27" t="n">
        <v>19370579</v>
      </c>
      <c r="D199" s="27"/>
      <c r="E199" s="27" t="n">
        <v>93973</v>
      </c>
      <c r="F199" s="27"/>
      <c r="G199" s="27" t="n">
        <v>160169</v>
      </c>
      <c r="H199" s="27"/>
      <c r="I199" s="27"/>
      <c r="J199" s="27"/>
      <c r="K199" s="27"/>
      <c r="L199" s="27"/>
      <c r="M199" s="28" t="n">
        <f aca="false">SUM(C199+E199+G199+I199+K199)</f>
        <v>19624721</v>
      </c>
      <c r="N199" s="28" t="n">
        <f aca="false">SUM(D199+F199+H199+J199+L199)</f>
        <v>0</v>
      </c>
      <c r="O199" s="27" t="n">
        <v>2688845</v>
      </c>
      <c r="P199" s="27"/>
      <c r="Q199" s="28" t="n">
        <f aca="false">SUM(M199+O199)</f>
        <v>22313566</v>
      </c>
      <c r="R199" s="28" t="n">
        <f aca="false">SUM(N199+P199)</f>
        <v>0</v>
      </c>
    </row>
    <row r="200" customFormat="false" ht="24" hidden="false" customHeight="false" outlineLevel="0" collapsed="false">
      <c r="A200" s="26" t="n">
        <v>3121</v>
      </c>
      <c r="B200" s="63" t="s">
        <v>359</v>
      </c>
      <c r="C200" s="27"/>
      <c r="D200" s="27"/>
      <c r="E200" s="27"/>
      <c r="F200" s="27"/>
      <c r="G200" s="27"/>
      <c r="H200" s="27"/>
      <c r="I200" s="27"/>
      <c r="J200" s="27"/>
      <c r="K200" s="27"/>
      <c r="L200" s="27"/>
      <c r="M200" s="28" t="n">
        <f aca="false">SUM(C200+E200+G200+I200+K200)</f>
        <v>0</v>
      </c>
      <c r="N200" s="28" t="n">
        <f aca="false">SUM(D200+F200+H200+J200+L200)</f>
        <v>0</v>
      </c>
      <c r="O200" s="27" t="n">
        <v>607061713</v>
      </c>
      <c r="P200" s="27"/>
      <c r="Q200" s="28" t="n">
        <f aca="false">SUM(M200+O200)</f>
        <v>607061713</v>
      </c>
      <c r="R200" s="28" t="n">
        <f aca="false">SUM(N200+P200)</f>
        <v>0</v>
      </c>
    </row>
    <row r="201" customFormat="false" ht="24" hidden="false" customHeight="false" outlineLevel="0" collapsed="false">
      <c r="A201" s="26" t="n">
        <v>3132</v>
      </c>
      <c r="B201" s="63" t="s">
        <v>360</v>
      </c>
      <c r="C201" s="27" t="n">
        <v>9711106</v>
      </c>
      <c r="D201" s="27"/>
      <c r="E201" s="27" t="n">
        <v>212780</v>
      </c>
      <c r="F201" s="27"/>
      <c r="G201" s="27" t="n">
        <v>1122257</v>
      </c>
      <c r="H201" s="27"/>
      <c r="I201" s="27" t="n">
        <v>179083</v>
      </c>
      <c r="J201" s="27"/>
      <c r="K201" s="27" t="n">
        <v>1581500</v>
      </c>
      <c r="L201" s="27"/>
      <c r="M201" s="28" t="n">
        <f aca="false">SUM(C201+E201+G201+I201+K201)</f>
        <v>12806726</v>
      </c>
      <c r="N201" s="28" t="n">
        <f aca="false">SUM(D201+F201+H201+J201+L201)</f>
        <v>0</v>
      </c>
      <c r="O201" s="27" t="n">
        <v>29951180</v>
      </c>
      <c r="P201" s="27"/>
      <c r="Q201" s="28" t="n">
        <f aca="false">SUM(M201+O201)</f>
        <v>42757906</v>
      </c>
      <c r="R201" s="28" t="n">
        <f aca="false">SUM(N201+P201)</f>
        <v>0</v>
      </c>
    </row>
    <row r="202" customFormat="false" ht="24" hidden="false" customHeight="false" outlineLevel="0" collapsed="false">
      <c r="A202" s="26" t="n">
        <v>3134</v>
      </c>
      <c r="B202" s="63" t="s">
        <v>361</v>
      </c>
      <c r="C202" s="27" t="n">
        <v>122036</v>
      </c>
      <c r="D202" s="27"/>
      <c r="E202" s="27"/>
      <c r="F202" s="27"/>
      <c r="G202" s="27" t="n">
        <v>109871</v>
      </c>
      <c r="H202" s="27"/>
      <c r="I202" s="27" t="n">
        <v>156402</v>
      </c>
      <c r="J202" s="27"/>
      <c r="K202" s="27" t="n">
        <v>1899081</v>
      </c>
      <c r="L202" s="27"/>
      <c r="M202" s="28" t="n">
        <f aca="false">SUM(C202+E202+G202+I202+K202)</f>
        <v>2287390</v>
      </c>
      <c r="N202" s="28" t="n">
        <f aca="false">SUM(D202+F202+H202+J202+L202)</f>
        <v>0</v>
      </c>
      <c r="O202" s="27" t="n">
        <v>9099731</v>
      </c>
      <c r="P202" s="27"/>
      <c r="Q202" s="28" t="n">
        <f aca="false">SUM(M202+O202)</f>
        <v>11387121</v>
      </c>
      <c r="R202" s="28" t="n">
        <f aca="false">SUM(N202+P202)</f>
        <v>0</v>
      </c>
    </row>
    <row r="203" customFormat="false" ht="12.75" hidden="false" customHeight="false" outlineLevel="0" collapsed="false">
      <c r="A203" s="26" t="n">
        <v>3138</v>
      </c>
      <c r="B203" s="63" t="s">
        <v>41</v>
      </c>
      <c r="C203" s="27" t="n">
        <v>4091068</v>
      </c>
      <c r="D203" s="27"/>
      <c r="E203" s="27"/>
      <c r="F203" s="27"/>
      <c r="G203" s="27"/>
      <c r="H203" s="27"/>
      <c r="I203" s="27"/>
      <c r="J203" s="27"/>
      <c r="K203" s="27"/>
      <c r="L203" s="27"/>
      <c r="M203" s="28" t="n">
        <f aca="false">SUM(C203+E203+G203+I203+K203)</f>
        <v>4091068</v>
      </c>
      <c r="N203" s="28" t="n">
        <f aca="false">SUM(D203+F203+H203+J203+L203)</f>
        <v>0</v>
      </c>
      <c r="O203" s="27"/>
      <c r="P203" s="27"/>
      <c r="Q203" s="28" t="n">
        <f aca="false">SUM(M203+O203)</f>
        <v>4091068</v>
      </c>
      <c r="R203" s="28" t="n">
        <f aca="false">SUM(N203+P203)</f>
        <v>0</v>
      </c>
    </row>
    <row r="204" s="73" customFormat="true" ht="24" hidden="false" customHeight="false" outlineLevel="0" collapsed="false">
      <c r="A204" s="70" t="n">
        <v>4001</v>
      </c>
      <c r="B204" s="71" t="s">
        <v>362</v>
      </c>
      <c r="C204" s="72"/>
      <c r="D204" s="72" t="n">
        <v>4183141853</v>
      </c>
      <c r="E204" s="72" t="n">
        <v>204799136</v>
      </c>
      <c r="F204" s="72"/>
      <c r="G204" s="72" t="n">
        <v>150128829</v>
      </c>
      <c r="H204" s="72"/>
      <c r="I204" s="72" t="n">
        <v>258434354</v>
      </c>
      <c r="J204" s="72"/>
      <c r="K204" s="72" t="n">
        <v>553461221</v>
      </c>
      <c r="L204" s="72"/>
      <c r="M204" s="72" t="n">
        <f aca="false">SUM(C204+E204+G204+I204+K204)</f>
        <v>1166823540</v>
      </c>
      <c r="N204" s="72" t="n">
        <f aca="false">SUM(D204+F204+H204+J204+L204)</f>
        <v>4183141853</v>
      </c>
      <c r="O204" s="72" t="n">
        <v>269344339</v>
      </c>
      <c r="P204" s="72" t="n">
        <v>55635399</v>
      </c>
      <c r="Q204" s="72" t="n">
        <f aca="false">SUM(M204+O204)</f>
        <v>1436167879</v>
      </c>
      <c r="R204" s="72" t="n">
        <f aca="false">SUM(N204+P204)</f>
        <v>4238777252</v>
      </c>
      <c r="S204" s="73" t="n">
        <f aca="false">SUM(R204-Q204)</f>
        <v>2802609373</v>
      </c>
    </row>
    <row r="205" customFormat="false" ht="15.75" hidden="false" customHeight="true" outlineLevel="0" collapsed="false">
      <c r="A205" s="26" t="n">
        <v>4002</v>
      </c>
      <c r="B205" s="63" t="s">
        <v>363</v>
      </c>
      <c r="C205" s="27"/>
      <c r="D205" s="27"/>
      <c r="E205" s="27"/>
      <c r="F205" s="27"/>
      <c r="G205" s="27"/>
      <c r="H205" s="27"/>
      <c r="I205" s="27"/>
      <c r="J205" s="27"/>
      <c r="K205" s="27"/>
      <c r="L205" s="27"/>
      <c r="M205" s="28" t="n">
        <f aca="false">SUM(C205+E205+G205+I205+K205)</f>
        <v>0</v>
      </c>
      <c r="N205" s="28" t="n">
        <f aca="false">SUM(D205+F205+H205+J205+L205)</f>
        <v>0</v>
      </c>
      <c r="O205" s="27"/>
      <c r="P205" s="27"/>
      <c r="Q205" s="28" t="n">
        <f aca="false">SUM(M205+O205)</f>
        <v>0</v>
      </c>
      <c r="R205" s="28" t="n">
        <f aca="false">SUM(N205+P205)</f>
        <v>0</v>
      </c>
    </row>
    <row r="206" customFormat="false" ht="24" hidden="false" customHeight="false" outlineLevel="0" collapsed="false">
      <c r="A206" s="26" t="n">
        <v>4004</v>
      </c>
      <c r="B206" s="63" t="s">
        <v>364</v>
      </c>
      <c r="C206" s="27"/>
      <c r="D206" s="27"/>
      <c r="E206" s="27"/>
      <c r="F206" s="27"/>
      <c r="G206" s="27"/>
      <c r="H206" s="27"/>
      <c r="I206" s="27"/>
      <c r="J206" s="27"/>
      <c r="K206" s="27"/>
      <c r="L206" s="27"/>
      <c r="M206" s="28" t="n">
        <f aca="false">SUM(C206+E206+G206+I206+K206)</f>
        <v>0</v>
      </c>
      <c r="N206" s="28" t="n">
        <f aca="false">SUM(D206+F206+H206+J206+L206)</f>
        <v>0</v>
      </c>
      <c r="O206" s="27"/>
      <c r="P206" s="27" t="n">
        <v>100000000</v>
      </c>
      <c r="Q206" s="28" t="n">
        <f aca="false">SUM(M206+O206)</f>
        <v>0</v>
      </c>
      <c r="R206" s="28" t="n">
        <f aca="false">SUM(N206+P206)</f>
        <v>100000000</v>
      </c>
    </row>
    <row r="207" customFormat="false" ht="15.75" hidden="false" customHeight="true" outlineLevel="0" collapsed="false">
      <c r="A207" s="26" t="n">
        <v>4006</v>
      </c>
      <c r="B207" s="63" t="s">
        <v>365</v>
      </c>
      <c r="C207" s="27"/>
      <c r="D207" s="27" t="n">
        <v>26582980</v>
      </c>
      <c r="E207" s="27"/>
      <c r="F207" s="27"/>
      <c r="G207" s="27"/>
      <c r="H207" s="27"/>
      <c r="I207" s="27"/>
      <c r="J207" s="27"/>
      <c r="K207" s="27"/>
      <c r="L207" s="27"/>
      <c r="M207" s="28" t="n">
        <f aca="false">SUM(C207+E207+G207+I207+K207)</f>
        <v>0</v>
      </c>
      <c r="N207" s="28" t="n">
        <f aca="false">SUM(D207+F207+H207+J207+L207)</f>
        <v>26582980</v>
      </c>
      <c r="O207" s="27"/>
      <c r="P207" s="27"/>
      <c r="Q207" s="28" t="n">
        <f aca="false">SUM(M207+O207)</f>
        <v>0</v>
      </c>
      <c r="R207" s="28" t="n">
        <f aca="false">SUM(N207+P207)</f>
        <v>26582980</v>
      </c>
    </row>
    <row r="208" customFormat="false" ht="15.75" hidden="false" customHeight="true" outlineLevel="0" collapsed="false">
      <c r="A208" s="26" t="n">
        <v>4007</v>
      </c>
      <c r="B208" s="63" t="s">
        <v>366</v>
      </c>
      <c r="C208" s="27"/>
      <c r="D208" s="27" t="n">
        <v>246021361</v>
      </c>
      <c r="E208" s="27"/>
      <c r="F208" s="27"/>
      <c r="G208" s="27"/>
      <c r="H208" s="27"/>
      <c r="I208" s="27"/>
      <c r="J208" s="27"/>
      <c r="K208" s="27"/>
      <c r="L208" s="27"/>
      <c r="M208" s="28" t="n">
        <f aca="false">SUM(C208+E208+G208+I208+K208)</f>
        <v>0</v>
      </c>
      <c r="N208" s="28" t="n">
        <f aca="false">SUM(D208+F208+H208+J208+L208)</f>
        <v>246021361</v>
      </c>
      <c r="O208" s="27"/>
      <c r="P208" s="27"/>
      <c r="Q208" s="28" t="n">
        <f aca="false">SUM(M208+O208)</f>
        <v>0</v>
      </c>
      <c r="R208" s="28" t="n">
        <f aca="false">SUM(N208+P208)</f>
        <v>246021361</v>
      </c>
    </row>
    <row r="209" customFormat="false" ht="24" hidden="false" customHeight="false" outlineLevel="0" collapsed="false">
      <c r="A209" s="26" t="n">
        <v>4010</v>
      </c>
      <c r="B209" s="63" t="s">
        <v>367</v>
      </c>
      <c r="C209" s="27"/>
      <c r="D209" s="27" t="n">
        <v>44950036</v>
      </c>
      <c r="E209" s="27"/>
      <c r="F209" s="27" t="n">
        <v>26464968</v>
      </c>
      <c r="G209" s="27"/>
      <c r="H209" s="27" t="n">
        <v>13807745</v>
      </c>
      <c r="I209" s="27"/>
      <c r="J209" s="27" t="n">
        <v>5667784</v>
      </c>
      <c r="K209" s="27"/>
      <c r="L209" s="27" t="n">
        <v>46658518</v>
      </c>
      <c r="M209" s="28" t="n">
        <f aca="false">SUM(C209+E209+G209+I209+K209)</f>
        <v>0</v>
      </c>
      <c r="N209" s="28" t="n">
        <f aca="false">SUM(D209+F209+H209+J209+L209)</f>
        <v>137549051</v>
      </c>
      <c r="O209" s="27"/>
      <c r="P209" s="27" t="n">
        <v>94903420</v>
      </c>
      <c r="Q209" s="28" t="n">
        <f aca="false">SUM(M209+O209)</f>
        <v>0</v>
      </c>
      <c r="R209" s="28" t="n">
        <f aca="false">SUM(N209+P209)</f>
        <v>232452471</v>
      </c>
    </row>
    <row r="210" customFormat="false" ht="36" hidden="false" customHeight="false" outlineLevel="0" collapsed="false">
      <c r="A210" s="26" t="n">
        <v>4011</v>
      </c>
      <c r="B210" s="63" t="s">
        <v>51</v>
      </c>
      <c r="C210" s="27"/>
      <c r="D210" s="27" t="n">
        <v>478761</v>
      </c>
      <c r="E210" s="27"/>
      <c r="F210" s="27"/>
      <c r="G210" s="27"/>
      <c r="H210" s="27"/>
      <c r="I210" s="27"/>
      <c r="J210" s="27"/>
      <c r="K210" s="27"/>
      <c r="L210" s="27"/>
      <c r="M210" s="28" t="n">
        <f aca="false">SUM(C210+E210+G210+I210+K210)</f>
        <v>0</v>
      </c>
      <c r="N210" s="28" t="n">
        <f aca="false">SUM(D210+F210+H210+J210+L210)</f>
        <v>478761</v>
      </c>
      <c r="O210" s="27"/>
      <c r="P210" s="27" t="n">
        <v>259451315</v>
      </c>
      <c r="Q210" s="28" t="n">
        <f aca="false">SUM(M210+O210)</f>
        <v>0</v>
      </c>
      <c r="R210" s="28" t="n">
        <f aca="false">SUM(N210+P210)</f>
        <v>259930076</v>
      </c>
    </row>
    <row r="211" customFormat="false" ht="15.75" hidden="false" customHeight="true" outlineLevel="0" collapsed="false">
      <c r="A211" s="26" t="n">
        <v>4012</v>
      </c>
      <c r="B211" s="63" t="s">
        <v>368</v>
      </c>
      <c r="C211" s="27"/>
      <c r="D211" s="27" t="n">
        <v>225224</v>
      </c>
      <c r="E211" s="27"/>
      <c r="F211" s="27"/>
      <c r="G211" s="27"/>
      <c r="H211" s="27"/>
      <c r="I211" s="27"/>
      <c r="J211" s="27"/>
      <c r="K211" s="27"/>
      <c r="L211" s="27"/>
      <c r="M211" s="28" t="n">
        <f aca="false">SUM(C211+E211+G211+I211+K211)</f>
        <v>0</v>
      </c>
      <c r="N211" s="28" t="n">
        <f aca="false">SUM(D211+F211+H211+J211+L211)</f>
        <v>225224</v>
      </c>
      <c r="O211" s="27"/>
      <c r="P211" s="27" t="n">
        <v>1299608</v>
      </c>
      <c r="Q211" s="28" t="n">
        <f aca="false">SUM(M211+O211)</f>
        <v>0</v>
      </c>
      <c r="R211" s="28" t="n">
        <f aca="false">SUM(N211+P211)</f>
        <v>1524832</v>
      </c>
    </row>
    <row r="212" customFormat="false" ht="24" hidden="false" customHeight="false" outlineLevel="0" collapsed="false">
      <c r="A212" s="26" t="n">
        <v>4013</v>
      </c>
      <c r="B212" s="63" t="s">
        <v>369</v>
      </c>
      <c r="C212" s="27"/>
      <c r="D212" s="27" t="n">
        <v>253930704</v>
      </c>
      <c r="E212" s="27"/>
      <c r="F212" s="27"/>
      <c r="G212" s="27"/>
      <c r="H212" s="27"/>
      <c r="I212" s="27"/>
      <c r="J212" s="27"/>
      <c r="K212" s="27"/>
      <c r="L212" s="27"/>
      <c r="M212" s="28" t="n">
        <f aca="false">SUM(C212+E212+G212+I212+K212)</f>
        <v>0</v>
      </c>
      <c r="N212" s="28" t="n">
        <f aca="false">SUM(D212+F212+H212+J212+L212)</f>
        <v>253930704</v>
      </c>
      <c r="O212" s="27"/>
      <c r="P212" s="27" t="n">
        <v>690982663</v>
      </c>
      <c r="Q212" s="28" t="n">
        <f aca="false">SUM(M212+O212)</f>
        <v>0</v>
      </c>
      <c r="R212" s="28" t="n">
        <f aca="false">SUM(N212+P212)</f>
        <v>944913367</v>
      </c>
    </row>
    <row r="213" customFormat="false" ht="15.75" hidden="false" customHeight="true" outlineLevel="0" collapsed="false">
      <c r="A213" s="26" t="n">
        <v>4014</v>
      </c>
      <c r="B213" s="63" t="s">
        <v>370</v>
      </c>
      <c r="C213" s="27"/>
      <c r="D213" s="27" t="n">
        <v>830581268</v>
      </c>
      <c r="E213" s="27"/>
      <c r="F213" s="27"/>
      <c r="G213" s="27"/>
      <c r="H213" s="27"/>
      <c r="I213" s="27"/>
      <c r="J213" s="27"/>
      <c r="K213" s="27"/>
      <c r="L213" s="27"/>
      <c r="M213" s="28" t="n">
        <f aca="false">SUM(C213+E213+G213+I213+K213)</f>
        <v>0</v>
      </c>
      <c r="N213" s="28" t="n">
        <f aca="false">SUM(D213+F213+H213+J213+L213)</f>
        <v>830581268</v>
      </c>
      <c r="O213" s="27" t="n">
        <v>2419</v>
      </c>
      <c r="P213" s="27" t="n">
        <v>424697500</v>
      </c>
      <c r="Q213" s="28" t="n">
        <f aca="false">SUM(M213+O213)</f>
        <v>2419</v>
      </c>
      <c r="R213" s="28" t="n">
        <f aca="false">SUM(N213+P213)</f>
        <v>1255278768</v>
      </c>
      <c r="S213" s="19" t="n">
        <f aca="false">SUM(R213-Q213)</f>
        <v>1255276349</v>
      </c>
    </row>
    <row r="214" customFormat="false" ht="24" hidden="false" customHeight="false" outlineLevel="0" collapsed="false">
      <c r="A214" s="26" t="n">
        <v>4015</v>
      </c>
      <c r="B214" s="63" t="s">
        <v>371</v>
      </c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8" t="n">
        <f aca="false">SUM(C214+E214+G214+I214+K214)</f>
        <v>0</v>
      </c>
      <c r="N214" s="28" t="n">
        <f aca="false">SUM(D214+F214+H214+J214+L214)</f>
        <v>0</v>
      </c>
      <c r="O214" s="27"/>
      <c r="P214" s="27"/>
      <c r="Q214" s="28" t="n">
        <f aca="false">SUM(M214+O214)</f>
        <v>0</v>
      </c>
      <c r="R214" s="28" t="n">
        <f aca="false">SUM(N214+P214)</f>
        <v>0</v>
      </c>
    </row>
    <row r="215" customFormat="false" ht="24" hidden="false" customHeight="false" outlineLevel="0" collapsed="false">
      <c r="A215" s="26" t="n">
        <v>4016</v>
      </c>
      <c r="B215" s="63" t="s">
        <v>372</v>
      </c>
      <c r="C215" s="27"/>
      <c r="D215" s="27" t="n">
        <v>50912970</v>
      </c>
      <c r="E215" s="27"/>
      <c r="F215" s="27" t="n">
        <v>956125</v>
      </c>
      <c r="G215" s="27"/>
      <c r="H215" s="27" t="n">
        <v>1508575</v>
      </c>
      <c r="I215" s="27"/>
      <c r="J215" s="27" t="n">
        <v>1447289</v>
      </c>
      <c r="K215" s="27"/>
      <c r="L215" s="27" t="n">
        <v>1282153</v>
      </c>
      <c r="M215" s="28" t="n">
        <f aca="false">SUM(C215+E215+G215+I215+K215)</f>
        <v>0</v>
      </c>
      <c r="N215" s="28" t="n">
        <f aca="false">SUM(D215+F215+H215+J215+L215)</f>
        <v>56107112</v>
      </c>
      <c r="O215" s="27"/>
      <c r="P215" s="27" t="n">
        <v>18947951</v>
      </c>
      <c r="Q215" s="28" t="n">
        <f aca="false">SUM(M215+O215)</f>
        <v>0</v>
      </c>
      <c r="R215" s="28" t="n">
        <f aca="false">SUM(N215+P215)</f>
        <v>75055063</v>
      </c>
    </row>
    <row r="216" customFormat="false" ht="24" hidden="false" customHeight="false" outlineLevel="0" collapsed="false">
      <c r="A216" s="26" t="n">
        <v>4017</v>
      </c>
      <c r="B216" s="63" t="s">
        <v>373</v>
      </c>
      <c r="C216" s="27"/>
      <c r="D216" s="27"/>
      <c r="E216" s="27"/>
      <c r="F216" s="27" t="n">
        <v>9500</v>
      </c>
      <c r="G216" s="27"/>
      <c r="H216" s="27"/>
      <c r="I216" s="27"/>
      <c r="J216" s="27" t="n">
        <v>44870</v>
      </c>
      <c r="K216" s="27"/>
      <c r="L216" s="27"/>
      <c r="M216" s="28" t="n">
        <f aca="false">SUM(C216+E216+G216+I216+K216)</f>
        <v>0</v>
      </c>
      <c r="N216" s="28" t="n">
        <f aca="false">SUM(D216+F216+H216+J216+L216)</f>
        <v>54370</v>
      </c>
      <c r="O216" s="27"/>
      <c r="P216" s="27"/>
      <c r="Q216" s="28" t="n">
        <f aca="false">SUM(M216+O216)</f>
        <v>0</v>
      </c>
      <c r="R216" s="28" t="n">
        <f aca="false">SUM(N216+P216)</f>
        <v>54370</v>
      </c>
    </row>
    <row r="217" customFormat="false" ht="24" hidden="false" customHeight="false" outlineLevel="0" collapsed="false">
      <c r="A217" s="26" t="n">
        <v>4018</v>
      </c>
      <c r="B217" s="63" t="s">
        <v>374</v>
      </c>
      <c r="C217" s="27"/>
      <c r="D217" s="27" t="n">
        <v>10000</v>
      </c>
      <c r="E217" s="27"/>
      <c r="F217" s="27" t="n">
        <v>8798821</v>
      </c>
      <c r="G217" s="27"/>
      <c r="H217" s="27" t="n">
        <v>3736027</v>
      </c>
      <c r="I217" s="27"/>
      <c r="J217" s="27" t="n">
        <v>24996811</v>
      </c>
      <c r="K217" s="27"/>
      <c r="L217" s="27" t="n">
        <v>759061</v>
      </c>
      <c r="M217" s="28" t="n">
        <f aca="false">SUM(C217+E217+G217+I217+K217)</f>
        <v>0</v>
      </c>
      <c r="N217" s="28" t="n">
        <f aca="false">SUM(D217+F217+H217+J217+L217)</f>
        <v>38300720</v>
      </c>
      <c r="O217" s="27"/>
      <c r="P217" s="27"/>
      <c r="Q217" s="28" t="n">
        <f aca="false">SUM(M217+O217)</f>
        <v>0</v>
      </c>
      <c r="R217" s="28" t="n">
        <f aca="false">SUM(N217+P217)</f>
        <v>38300720</v>
      </c>
    </row>
    <row r="218" customFormat="false" ht="12.75" hidden="false" customHeight="false" outlineLevel="0" collapsed="false">
      <c r="A218" s="26" t="n">
        <v>4020</v>
      </c>
      <c r="B218" s="63" t="s">
        <v>375</v>
      </c>
      <c r="C218" s="27"/>
      <c r="D218" s="27" t="n">
        <v>1255549</v>
      </c>
      <c r="E218" s="27"/>
      <c r="F218" s="27" t="n">
        <v>504988</v>
      </c>
      <c r="G218" s="27"/>
      <c r="H218" s="27" t="n">
        <v>927843</v>
      </c>
      <c r="I218" s="27"/>
      <c r="J218" s="27" t="n">
        <v>3441992</v>
      </c>
      <c r="K218" s="27"/>
      <c r="L218" s="27" t="n">
        <v>378041</v>
      </c>
      <c r="M218" s="28" t="n">
        <f aca="false">SUM(C218+E218+G218+I218+K218)</f>
        <v>0</v>
      </c>
      <c r="N218" s="28" t="n">
        <f aca="false">SUM(D218+F218+H218+J218+L218)</f>
        <v>6508413</v>
      </c>
      <c r="O218" s="27"/>
      <c r="P218" s="27" t="n">
        <v>1212823</v>
      </c>
      <c r="Q218" s="28" t="n">
        <f aca="false">SUM(M218+O218)</f>
        <v>0</v>
      </c>
      <c r="R218" s="28" t="n">
        <f aca="false">SUM(N218+P218)</f>
        <v>7721236</v>
      </c>
    </row>
    <row r="219" customFormat="false" ht="24" hidden="false" customHeight="false" outlineLevel="0" collapsed="false">
      <c r="A219" s="26" t="n">
        <v>4120</v>
      </c>
      <c r="B219" s="63" t="s">
        <v>186</v>
      </c>
      <c r="C219" s="27"/>
      <c r="D219" s="27"/>
      <c r="E219" s="27"/>
      <c r="F219" s="27"/>
      <c r="G219" s="27"/>
      <c r="H219" s="27"/>
      <c r="I219" s="27"/>
      <c r="J219" s="27"/>
      <c r="K219" s="27"/>
      <c r="L219" s="27"/>
      <c r="M219" s="28" t="n">
        <f aca="false">SUM(C219+E219+G219+I219+K219)</f>
        <v>0</v>
      </c>
      <c r="N219" s="28" t="n">
        <f aca="false">SUM(D219+F219+H219+J219+L219)</f>
        <v>0</v>
      </c>
      <c r="O219" s="27"/>
      <c r="P219" s="27"/>
      <c r="Q219" s="28" t="n">
        <f aca="false">SUM(M219+O219)</f>
        <v>0</v>
      </c>
      <c r="R219" s="28" t="n">
        <f aca="false">SUM(N219+P219)</f>
        <v>0</v>
      </c>
    </row>
    <row r="220" customFormat="false" ht="12.75" hidden="false" customHeight="false" outlineLevel="0" collapsed="false">
      <c r="A220" s="26" t="n">
        <v>4021</v>
      </c>
      <c r="B220" s="63" t="s">
        <v>376</v>
      </c>
      <c r="C220" s="27"/>
      <c r="D220" s="27" t="n">
        <v>16314923</v>
      </c>
      <c r="E220" s="27"/>
      <c r="F220" s="27" t="n">
        <v>759095</v>
      </c>
      <c r="G220" s="27"/>
      <c r="H220" s="27"/>
      <c r="I220" s="27"/>
      <c r="J220" s="27" t="n">
        <v>679144</v>
      </c>
      <c r="K220" s="27"/>
      <c r="L220" s="27"/>
      <c r="M220" s="28" t="n">
        <f aca="false">SUM(C220+E220+G220+I220+K220)</f>
        <v>0</v>
      </c>
      <c r="N220" s="28" t="n">
        <f aca="false">SUM(D220+F220+H220+J220+L220)</f>
        <v>17753162</v>
      </c>
      <c r="O220" s="27"/>
      <c r="P220" s="27"/>
      <c r="Q220" s="28" t="n">
        <f aca="false">SUM(M220+O220)</f>
        <v>0</v>
      </c>
      <c r="R220" s="28" t="n">
        <f aca="false">SUM(N220+P220)</f>
        <v>17753162</v>
      </c>
    </row>
    <row r="221" customFormat="false" ht="24" hidden="false" customHeight="false" outlineLevel="0" collapsed="false">
      <c r="A221" s="26" t="n">
        <v>4022</v>
      </c>
      <c r="B221" s="63" t="s">
        <v>377</v>
      </c>
      <c r="C221" s="27"/>
      <c r="D221" s="27" t="n">
        <v>22882</v>
      </c>
      <c r="E221" s="27"/>
      <c r="F221" s="27" t="n">
        <v>40615</v>
      </c>
      <c r="G221" s="27"/>
      <c r="H221" s="27" t="n">
        <v>445864</v>
      </c>
      <c r="I221" s="27"/>
      <c r="J221" s="27" t="n">
        <v>729612</v>
      </c>
      <c r="K221" s="27"/>
      <c r="L221" s="27" t="n">
        <v>190638</v>
      </c>
      <c r="M221" s="28" t="n">
        <f aca="false">SUM(C221+E221+G221+I221+K221)</f>
        <v>0</v>
      </c>
      <c r="N221" s="28" t="n">
        <f aca="false">SUM(D221+F221+H221+J221+L221)</f>
        <v>1429611</v>
      </c>
      <c r="O221" s="27"/>
      <c r="P221" s="27"/>
      <c r="Q221" s="28" t="n">
        <f aca="false">SUM(M221+O221)</f>
        <v>0</v>
      </c>
      <c r="R221" s="28" t="n">
        <f aca="false">SUM(N221+P221)</f>
        <v>1429611</v>
      </c>
    </row>
    <row r="222" customFormat="false" ht="12.75" hidden="false" customHeight="false" outlineLevel="0" collapsed="false">
      <c r="A222" s="26" t="n">
        <v>4023</v>
      </c>
      <c r="B222" s="63" t="s">
        <v>74</v>
      </c>
      <c r="C222" s="27"/>
      <c r="D222" s="27" t="n">
        <v>173019</v>
      </c>
      <c r="E222" s="27"/>
      <c r="F222" s="27"/>
      <c r="G222" s="27"/>
      <c r="H222" s="27" t="n">
        <v>10070</v>
      </c>
      <c r="I222" s="27"/>
      <c r="J222" s="27"/>
      <c r="K222" s="27"/>
      <c r="L222" s="27" t="n">
        <v>34400</v>
      </c>
      <c r="M222" s="28" t="n">
        <f aca="false">SUM(C222+E222+G222+I222+K222)</f>
        <v>0</v>
      </c>
      <c r="N222" s="28" t="n">
        <f aca="false">SUM(D222+F222+H222+J222+L222)</f>
        <v>217489</v>
      </c>
      <c r="O222" s="27"/>
      <c r="P222" s="27"/>
      <c r="Q222" s="28" t="n">
        <f aca="false">SUM(M222+O222)</f>
        <v>0</v>
      </c>
      <c r="R222" s="28" t="n">
        <f aca="false">SUM(N222+P222)</f>
        <v>217489</v>
      </c>
    </row>
    <row r="223" customFormat="false" ht="24" hidden="false" customHeight="false" outlineLevel="0" collapsed="false">
      <c r="A223" s="26" t="n">
        <v>4024</v>
      </c>
      <c r="B223" s="63" t="s">
        <v>378</v>
      </c>
      <c r="C223" s="27"/>
      <c r="D223" s="27" t="n">
        <v>3804</v>
      </c>
      <c r="E223" s="27"/>
      <c r="F223" s="27" t="n">
        <v>2385</v>
      </c>
      <c r="G223" s="27"/>
      <c r="H223" s="27"/>
      <c r="I223" s="27"/>
      <c r="J223" s="27" t="n">
        <v>12486</v>
      </c>
      <c r="K223" s="27"/>
      <c r="L223" s="27" t="n">
        <v>220</v>
      </c>
      <c r="M223" s="28" t="n">
        <f aca="false">SUM(C223+E223+G223+I223+K223)</f>
        <v>0</v>
      </c>
      <c r="N223" s="28" t="n">
        <f aca="false">SUM(D223+F223+H223+J223+L223)</f>
        <v>18895</v>
      </c>
      <c r="O223" s="27"/>
      <c r="P223" s="27"/>
      <c r="Q223" s="28" t="n">
        <f aca="false">SUM(M223+O223)</f>
        <v>0</v>
      </c>
      <c r="R223" s="28" t="n">
        <f aca="false">SUM(N223+P223)</f>
        <v>18895</v>
      </c>
    </row>
    <row r="224" customFormat="false" ht="24" hidden="false" customHeight="false" outlineLevel="0" collapsed="false">
      <c r="A224" s="26" t="n">
        <v>4025</v>
      </c>
      <c r="B224" s="63" t="s">
        <v>379</v>
      </c>
      <c r="C224" s="27"/>
      <c r="D224" s="27" t="n">
        <v>11410</v>
      </c>
      <c r="E224" s="27"/>
      <c r="F224" s="27" t="n">
        <v>279390</v>
      </c>
      <c r="G224" s="27"/>
      <c r="H224" s="27" t="n">
        <v>382565</v>
      </c>
      <c r="I224" s="27"/>
      <c r="J224" s="27" t="n">
        <v>176440</v>
      </c>
      <c r="K224" s="27"/>
      <c r="L224" s="27"/>
      <c r="M224" s="28" t="n">
        <f aca="false">SUM(C224+E224+G224+I224+K224)</f>
        <v>0</v>
      </c>
      <c r="N224" s="28" t="n">
        <f aca="false">SUM(D224+F224+H224+J224+L224)</f>
        <v>849805</v>
      </c>
      <c r="O224" s="27"/>
      <c r="P224" s="27"/>
      <c r="Q224" s="28" t="n">
        <f aca="false">SUM(M224+O224)</f>
        <v>0</v>
      </c>
      <c r="R224" s="28" t="n">
        <f aca="false">SUM(N224+P224)</f>
        <v>849805</v>
      </c>
    </row>
    <row r="225" customFormat="false" ht="15.75" hidden="false" customHeight="true" outlineLevel="0" collapsed="false">
      <c r="A225" s="26" t="n">
        <v>4026</v>
      </c>
      <c r="B225" s="63" t="s">
        <v>380</v>
      </c>
      <c r="C225" s="27"/>
      <c r="D225" s="27" t="n">
        <v>72040</v>
      </c>
      <c r="E225" s="27"/>
      <c r="F225" s="27" t="n">
        <v>1001089</v>
      </c>
      <c r="G225" s="27"/>
      <c r="H225" s="27" t="n">
        <v>894190</v>
      </c>
      <c r="I225" s="27"/>
      <c r="J225" s="27" t="n">
        <v>1895866</v>
      </c>
      <c r="K225" s="27"/>
      <c r="L225" s="27" t="n">
        <v>1190610</v>
      </c>
      <c r="M225" s="28" t="n">
        <f aca="false">SUM(C225+E225+G225+I225+K225)</f>
        <v>0</v>
      </c>
      <c r="N225" s="28" t="n">
        <f aca="false">SUM(D225+F225+H225+J225+L225)</f>
        <v>5053795</v>
      </c>
      <c r="O225" s="27"/>
      <c r="P225" s="27"/>
      <c r="Q225" s="28" t="n">
        <f aca="false">SUM(M225+O225)</f>
        <v>0</v>
      </c>
      <c r="R225" s="28" t="n">
        <f aca="false">SUM(N225+P225)</f>
        <v>5053795</v>
      </c>
    </row>
    <row r="226" customFormat="false" ht="24" hidden="false" customHeight="false" outlineLevel="0" collapsed="false">
      <c r="A226" s="26" t="n">
        <v>4027</v>
      </c>
      <c r="B226" s="63" t="s">
        <v>82</v>
      </c>
      <c r="C226" s="27"/>
      <c r="D226" s="27"/>
      <c r="E226" s="27"/>
      <c r="F226" s="27"/>
      <c r="G226" s="27"/>
      <c r="H226" s="27"/>
      <c r="I226" s="27"/>
      <c r="J226" s="27"/>
      <c r="K226" s="27"/>
      <c r="L226" s="27"/>
      <c r="M226" s="28" t="n">
        <f aca="false">SUM(C226+E226+G226+I226+K226)</f>
        <v>0</v>
      </c>
      <c r="N226" s="28" t="n">
        <f aca="false">SUM(D226+F226+H226+J226+L226)</f>
        <v>0</v>
      </c>
      <c r="O226" s="27"/>
      <c r="P226" s="27" t="n">
        <v>500</v>
      </c>
      <c r="Q226" s="28" t="n">
        <f aca="false">SUM(M226+O226)</f>
        <v>0</v>
      </c>
      <c r="R226" s="28" t="n">
        <f aca="false">SUM(N226+P226)</f>
        <v>500</v>
      </c>
    </row>
    <row r="227" customFormat="false" ht="24" hidden="false" customHeight="false" outlineLevel="0" collapsed="false">
      <c r="A227" s="26" t="n">
        <v>4028</v>
      </c>
      <c r="B227" s="63" t="s">
        <v>84</v>
      </c>
      <c r="C227" s="27"/>
      <c r="D227" s="27" t="n">
        <v>100715</v>
      </c>
      <c r="E227" s="27"/>
      <c r="F227" s="27"/>
      <c r="G227" s="27"/>
      <c r="H227" s="27" t="n">
        <v>7790</v>
      </c>
      <c r="I227" s="27"/>
      <c r="J227" s="27"/>
      <c r="K227" s="27"/>
      <c r="L227" s="27"/>
      <c r="M227" s="28" t="n">
        <f aca="false">SUM(C227+E227+G227+I227+K227)</f>
        <v>0</v>
      </c>
      <c r="N227" s="28" t="n">
        <f aca="false">SUM(D227+F227+H227+J227+L227)</f>
        <v>108505</v>
      </c>
      <c r="O227" s="27"/>
      <c r="P227" s="27" t="n">
        <v>20</v>
      </c>
      <c r="Q227" s="28" t="n">
        <f aca="false">SUM(M227+O227)</f>
        <v>0</v>
      </c>
      <c r="R227" s="28" t="n">
        <f aca="false">SUM(N227+P227)</f>
        <v>108525</v>
      </c>
    </row>
    <row r="228" customFormat="false" ht="36" hidden="false" customHeight="false" outlineLevel="0" collapsed="false">
      <c r="A228" s="26" t="n">
        <v>4029</v>
      </c>
      <c r="B228" s="63" t="s">
        <v>381</v>
      </c>
      <c r="C228" s="27"/>
      <c r="D228" s="27" t="n">
        <v>83374</v>
      </c>
      <c r="E228" s="27"/>
      <c r="F228" s="27" t="n">
        <v>12860</v>
      </c>
      <c r="G228" s="27"/>
      <c r="H228" s="27" t="n">
        <v>299508</v>
      </c>
      <c r="I228" s="27"/>
      <c r="J228" s="27" t="n">
        <v>7817</v>
      </c>
      <c r="K228" s="27"/>
      <c r="L228" s="27" t="n">
        <v>27724</v>
      </c>
      <c r="M228" s="28" t="n">
        <f aca="false">SUM(C228+E228+G228+I228+K228)</f>
        <v>0</v>
      </c>
      <c r="N228" s="28" t="n">
        <f aca="false">SUM(D228+F228+H228+J228+L228)</f>
        <v>431283</v>
      </c>
      <c r="O228" s="27"/>
      <c r="P228" s="27"/>
      <c r="Q228" s="28" t="n">
        <f aca="false">SUM(M228+O228)</f>
        <v>0</v>
      </c>
      <c r="R228" s="28" t="n">
        <f aca="false">SUM(N228+P228)</f>
        <v>431283</v>
      </c>
    </row>
    <row r="229" customFormat="false" ht="15.75" hidden="false" customHeight="true" outlineLevel="0" collapsed="false">
      <c r="A229" s="26" t="n">
        <v>4030</v>
      </c>
      <c r="B229" s="63" t="s">
        <v>382</v>
      </c>
      <c r="C229" s="27"/>
      <c r="D229" s="27" t="n">
        <v>500</v>
      </c>
      <c r="E229" s="27"/>
      <c r="F229" s="27"/>
      <c r="G229" s="27"/>
      <c r="H229" s="27" t="n">
        <v>6000</v>
      </c>
      <c r="I229" s="27"/>
      <c r="J229" s="27"/>
      <c r="K229" s="27"/>
      <c r="L229" s="27"/>
      <c r="M229" s="28" t="n">
        <f aca="false">SUM(C229+E229+G229+I229+K229)</f>
        <v>0</v>
      </c>
      <c r="N229" s="28" t="n">
        <f aca="false">SUM(D229+F229+H229+J229+L229)</f>
        <v>6500</v>
      </c>
      <c r="O229" s="27"/>
      <c r="P229" s="27"/>
      <c r="Q229" s="28" t="n">
        <f aca="false">SUM(M229+O229)</f>
        <v>0</v>
      </c>
      <c r="R229" s="28" t="n">
        <f aca="false">SUM(N229+P229)</f>
        <v>6500</v>
      </c>
    </row>
    <row r="230" customFormat="false" ht="15.75" hidden="false" customHeight="true" outlineLevel="0" collapsed="false">
      <c r="A230" s="26" t="n">
        <v>4031</v>
      </c>
      <c r="B230" s="63" t="s">
        <v>90</v>
      </c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8" t="n">
        <f aca="false">SUM(C230+E230+G230+I230+K230)</f>
        <v>0</v>
      </c>
      <c r="N230" s="28" t="n">
        <f aca="false">SUM(D230+F230+H230+J230+L230)</f>
        <v>0</v>
      </c>
      <c r="O230" s="27"/>
      <c r="P230" s="27"/>
      <c r="Q230" s="28" t="n">
        <f aca="false">SUM(M230+O230)</f>
        <v>0</v>
      </c>
      <c r="R230" s="28" t="n">
        <f aca="false">SUM(N230+P230)</f>
        <v>0</v>
      </c>
    </row>
    <row r="231" customFormat="false" ht="24" hidden="false" customHeight="false" outlineLevel="0" collapsed="false">
      <c r="A231" s="26" t="n">
        <v>4032</v>
      </c>
      <c r="B231" s="63" t="s">
        <v>383</v>
      </c>
      <c r="C231" s="27"/>
      <c r="D231" s="27" t="n">
        <v>3595</v>
      </c>
      <c r="E231" s="27"/>
      <c r="F231" s="27"/>
      <c r="G231" s="27"/>
      <c r="H231" s="27"/>
      <c r="I231" s="27"/>
      <c r="J231" s="27" t="n">
        <v>18280</v>
      </c>
      <c r="K231" s="27"/>
      <c r="L231" s="27"/>
      <c r="M231" s="28" t="n">
        <f aca="false">SUM(C231+E231+G231+I231+K231)</f>
        <v>0</v>
      </c>
      <c r="N231" s="28" t="n">
        <f aca="false">SUM(D231+F231+H231+J231+L231)</f>
        <v>21875</v>
      </c>
      <c r="O231" s="27"/>
      <c r="P231" s="27"/>
      <c r="Q231" s="28" t="n">
        <f aca="false">SUM(M231+O231)</f>
        <v>0</v>
      </c>
      <c r="R231" s="28" t="n">
        <f aca="false">SUM(N231+P231)</f>
        <v>21875</v>
      </c>
    </row>
    <row r="232" customFormat="false" ht="24" hidden="false" customHeight="false" outlineLevel="0" collapsed="false">
      <c r="A232" s="26" t="n">
        <v>4033</v>
      </c>
      <c r="B232" s="63" t="s">
        <v>94</v>
      </c>
      <c r="C232" s="27" t="n">
        <v>6152330</v>
      </c>
      <c r="D232" s="27"/>
      <c r="E232" s="27"/>
      <c r="F232" s="27" t="n">
        <v>1467958</v>
      </c>
      <c r="G232" s="27"/>
      <c r="H232" s="27" t="n">
        <v>1284503</v>
      </c>
      <c r="I232" s="27"/>
      <c r="J232" s="27" t="n">
        <v>1887809</v>
      </c>
      <c r="K232" s="27"/>
      <c r="L232" s="27" t="n">
        <v>1753500</v>
      </c>
      <c r="M232" s="28" t="n">
        <f aca="false">SUM(C232+E232+G232+I232+K232)</f>
        <v>6152330</v>
      </c>
      <c r="N232" s="28" t="n">
        <f aca="false">SUM(D232+F232+H232+J232+L232)</f>
        <v>6393770</v>
      </c>
      <c r="O232" s="27"/>
      <c r="P232" s="27"/>
      <c r="Q232" s="28" t="n">
        <f aca="false">SUM(M232+O232)</f>
        <v>6152330</v>
      </c>
      <c r="R232" s="28" t="n">
        <f aca="false">SUM(N232+P232)</f>
        <v>6393770</v>
      </c>
      <c r="S232" s="19" t="n">
        <f aca="false">SUM(R232-Q232)</f>
        <v>241440</v>
      </c>
    </row>
    <row r="233" customFormat="false" ht="24" hidden="false" customHeight="false" outlineLevel="0" collapsed="false">
      <c r="A233" s="26" t="n">
        <v>4034</v>
      </c>
      <c r="B233" s="63" t="s">
        <v>384</v>
      </c>
      <c r="C233" s="27"/>
      <c r="D233" s="27" t="n">
        <v>6609</v>
      </c>
      <c r="E233" s="27"/>
      <c r="F233" s="27" t="n">
        <v>13840</v>
      </c>
      <c r="G233" s="27"/>
      <c r="H233" s="27"/>
      <c r="I233" s="27"/>
      <c r="J233" s="27"/>
      <c r="K233" s="27"/>
      <c r="L233" s="27"/>
      <c r="M233" s="28" t="n">
        <f aca="false">SUM(C233+E233+G233+I233+K233)</f>
        <v>0</v>
      </c>
      <c r="N233" s="28" t="n">
        <f aca="false">SUM(D233+F233+H233+J233+L233)</f>
        <v>20449</v>
      </c>
      <c r="O233" s="27"/>
      <c r="P233" s="27"/>
      <c r="Q233" s="28" t="n">
        <f aca="false">SUM(M233+O233)</f>
        <v>0</v>
      </c>
      <c r="R233" s="28" t="n">
        <f aca="false">SUM(N233+P233)</f>
        <v>20449</v>
      </c>
    </row>
    <row r="234" customFormat="false" ht="24" hidden="false" customHeight="false" outlineLevel="0" collapsed="false">
      <c r="A234" s="26" t="n">
        <v>4035</v>
      </c>
      <c r="B234" s="63" t="s">
        <v>385</v>
      </c>
      <c r="C234" s="27"/>
      <c r="D234" s="27" t="n">
        <v>1234994</v>
      </c>
      <c r="E234" s="27"/>
      <c r="F234" s="27" t="n">
        <v>60434</v>
      </c>
      <c r="G234" s="27"/>
      <c r="H234" s="27"/>
      <c r="I234" s="27"/>
      <c r="J234" s="27" t="n">
        <v>3070</v>
      </c>
      <c r="K234" s="27"/>
      <c r="L234" s="27" t="n">
        <v>17083</v>
      </c>
      <c r="M234" s="28" t="n">
        <f aca="false">SUM(C234+E234+G234+I234+K234)</f>
        <v>0</v>
      </c>
      <c r="N234" s="28" t="n">
        <f aca="false">SUM(D234+F234+H234+J234+L234)</f>
        <v>1315581</v>
      </c>
      <c r="O234" s="27" t="n">
        <v>6728</v>
      </c>
      <c r="P234" s="27" t="n">
        <v>170458</v>
      </c>
      <c r="Q234" s="28" t="n">
        <f aca="false">SUM(M234+O234)</f>
        <v>6728</v>
      </c>
      <c r="R234" s="28" t="n">
        <f aca="false">SUM(N234+P234)</f>
        <v>1486039</v>
      </c>
      <c r="S234" s="19" t="n">
        <f aca="false">SUM(R234-Q234)</f>
        <v>1479311</v>
      </c>
    </row>
    <row r="235" customFormat="false" ht="12.75" hidden="false" customHeight="false" outlineLevel="0" collapsed="false">
      <c r="A235" s="26" t="n">
        <v>4036</v>
      </c>
      <c r="B235" s="63" t="s">
        <v>138</v>
      </c>
      <c r="C235" s="27"/>
      <c r="D235" s="27" t="n">
        <v>169125</v>
      </c>
      <c r="E235" s="27" t="n">
        <v>1725609</v>
      </c>
      <c r="F235" s="27"/>
      <c r="G235" s="27"/>
      <c r="H235" s="27" t="n">
        <v>101474</v>
      </c>
      <c r="I235" s="27"/>
      <c r="J235" s="27" t="n">
        <v>2081278</v>
      </c>
      <c r="K235" s="27"/>
      <c r="L235" s="27" t="n">
        <v>130950</v>
      </c>
      <c r="M235" s="28" t="n">
        <f aca="false">SUM(C235+E235+G235+I235+K235)</f>
        <v>1725609</v>
      </c>
      <c r="N235" s="28" t="n">
        <f aca="false">SUM(D235+F235+H235+J235+L235)</f>
        <v>2482827</v>
      </c>
      <c r="O235" s="27" t="n">
        <v>32411</v>
      </c>
      <c r="P235" s="27" t="n">
        <v>67734</v>
      </c>
      <c r="Q235" s="28" t="n">
        <f aca="false">SUM(M235+O235)</f>
        <v>1758020</v>
      </c>
      <c r="R235" s="28" t="n">
        <f aca="false">SUM(N235+P235)</f>
        <v>2550561</v>
      </c>
      <c r="S235" s="19" t="n">
        <f aca="false">SUM(R235-Q235)</f>
        <v>792541</v>
      </c>
    </row>
    <row r="236" customFormat="false" ht="36" hidden="false" customHeight="false" outlineLevel="0" collapsed="false">
      <c r="A236" s="26" t="n">
        <v>4037</v>
      </c>
      <c r="B236" s="63" t="s">
        <v>386</v>
      </c>
      <c r="C236" s="27"/>
      <c r="D236" s="27" t="n">
        <v>2014029</v>
      </c>
      <c r="E236" s="27"/>
      <c r="F236" s="27" t="n">
        <v>149361</v>
      </c>
      <c r="G236" s="27"/>
      <c r="H236" s="27" t="n">
        <v>32963</v>
      </c>
      <c r="I236" s="27"/>
      <c r="J236" s="27" t="n">
        <v>78223</v>
      </c>
      <c r="K236" s="27"/>
      <c r="L236" s="27" t="n">
        <v>136514</v>
      </c>
      <c r="M236" s="28" t="n">
        <f aca="false">SUM(C236+E236+G236+I236+K236)</f>
        <v>0</v>
      </c>
      <c r="N236" s="28" t="n">
        <f aca="false">SUM(D236+F236+H236+J236+L236)</f>
        <v>2411090</v>
      </c>
      <c r="O236" s="27" t="n">
        <v>5206</v>
      </c>
      <c r="P236" s="27" t="n">
        <v>122981</v>
      </c>
      <c r="Q236" s="28" t="n">
        <f aca="false">SUM(M236+O236)</f>
        <v>5206</v>
      </c>
      <c r="R236" s="28" t="n">
        <f aca="false">SUM(N236+P236)</f>
        <v>2534071</v>
      </c>
      <c r="S236" s="19" t="n">
        <f aca="false">SUM(R236-Q236)</f>
        <v>2528865</v>
      </c>
    </row>
    <row r="237" customFormat="false" ht="24" hidden="false" customHeight="false" outlineLevel="0" collapsed="false">
      <c r="A237" s="26" t="n">
        <v>4038</v>
      </c>
      <c r="B237" s="63" t="s">
        <v>387</v>
      </c>
      <c r="C237" s="27"/>
      <c r="D237" s="27"/>
      <c r="E237" s="27"/>
      <c r="F237" s="27"/>
      <c r="G237" s="27"/>
      <c r="H237" s="27"/>
      <c r="I237" s="27"/>
      <c r="J237" s="27"/>
      <c r="K237" s="27"/>
      <c r="L237" s="27" t="n">
        <v>24979839</v>
      </c>
      <c r="M237" s="28" t="n">
        <f aca="false">SUM(C237+E237+G237+I237+K237)</f>
        <v>0</v>
      </c>
      <c r="N237" s="28" t="n">
        <f aca="false">SUM(D237+F237+H237+J237+L237)</f>
        <v>24979839</v>
      </c>
      <c r="O237" s="27"/>
      <c r="P237" s="27"/>
      <c r="Q237" s="28" t="n">
        <f aca="false">SUM(M237+O237)</f>
        <v>0</v>
      </c>
      <c r="R237" s="28" t="n">
        <f aca="false">SUM(N237+P237)</f>
        <v>24979839</v>
      </c>
    </row>
    <row r="238" customFormat="false" ht="36" hidden="false" customHeight="false" outlineLevel="0" collapsed="false">
      <c r="A238" s="26" t="n">
        <v>4039</v>
      </c>
      <c r="B238" s="63" t="s">
        <v>98</v>
      </c>
      <c r="C238" s="27"/>
      <c r="D238" s="27"/>
      <c r="E238" s="27"/>
      <c r="F238" s="27" t="n">
        <v>14985234</v>
      </c>
      <c r="G238" s="27"/>
      <c r="H238" s="27" t="n">
        <v>44999289</v>
      </c>
      <c r="I238" s="27"/>
      <c r="J238" s="27" t="n">
        <v>27042873</v>
      </c>
      <c r="K238" s="27"/>
      <c r="L238" s="27" t="n">
        <v>2476993</v>
      </c>
      <c r="M238" s="28" t="n">
        <f aca="false">SUM(C238+E238+G238+I238+K238)</f>
        <v>0</v>
      </c>
      <c r="N238" s="28" t="n">
        <f aca="false">SUM(D238+F238+H238+J238+L238)</f>
        <v>89504389</v>
      </c>
      <c r="O238" s="27"/>
      <c r="P238" s="27"/>
      <c r="Q238" s="28" t="n">
        <f aca="false">SUM(M238+O238)</f>
        <v>0</v>
      </c>
      <c r="R238" s="28" t="n">
        <f aca="false">SUM(N238+P238)</f>
        <v>89504389</v>
      </c>
    </row>
    <row r="239" customFormat="false" ht="15.75" hidden="false" customHeight="true" outlineLevel="0" collapsed="false">
      <c r="A239" s="26" t="n">
        <v>4040</v>
      </c>
      <c r="B239" s="63" t="s">
        <v>136</v>
      </c>
      <c r="C239" s="27"/>
      <c r="D239" s="27" t="n">
        <v>4931005</v>
      </c>
      <c r="E239" s="27"/>
      <c r="F239" s="27"/>
      <c r="G239" s="27"/>
      <c r="H239" s="27"/>
      <c r="I239" s="27"/>
      <c r="J239" s="27"/>
      <c r="K239" s="27"/>
      <c r="L239" s="27"/>
      <c r="M239" s="28" t="n">
        <f aca="false">SUM(C239+E239+G239+I239+K239)</f>
        <v>0</v>
      </c>
      <c r="N239" s="28" t="n">
        <f aca="false">SUM(D239+F239+H239+J239+L239)</f>
        <v>4931005</v>
      </c>
      <c r="O239" s="27"/>
      <c r="P239" s="27"/>
      <c r="Q239" s="28" t="n">
        <f aca="false">SUM(M239+O239)</f>
        <v>0</v>
      </c>
      <c r="R239" s="28" t="n">
        <f aca="false">SUM(N239+P239)</f>
        <v>4931005</v>
      </c>
    </row>
    <row r="240" customFormat="false" ht="24" hidden="false" customHeight="false" outlineLevel="0" collapsed="false">
      <c r="A240" s="26" t="n">
        <v>4041</v>
      </c>
      <c r="B240" s="63" t="s">
        <v>388</v>
      </c>
      <c r="C240" s="27"/>
      <c r="D240" s="27"/>
      <c r="E240" s="27"/>
      <c r="F240" s="27" t="n">
        <v>7987229</v>
      </c>
      <c r="G240" s="27"/>
      <c r="H240" s="27" t="n">
        <v>76896034</v>
      </c>
      <c r="I240" s="27"/>
      <c r="J240" s="27" t="n">
        <v>2624290</v>
      </c>
      <c r="K240" s="27"/>
      <c r="L240" s="27" t="n">
        <v>22794020</v>
      </c>
      <c r="M240" s="28" t="n">
        <f aca="false">SUM(C240+E240+G240+I240+K240)</f>
        <v>0</v>
      </c>
      <c r="N240" s="28" t="n">
        <f aca="false">SUM(D240+F240+H240+J240+L240)</f>
        <v>110301573</v>
      </c>
      <c r="O240" s="27"/>
      <c r="P240" s="27"/>
      <c r="Q240" s="28" t="n">
        <f aca="false">SUM(M240+O240)</f>
        <v>0</v>
      </c>
      <c r="R240" s="28" t="n">
        <f aca="false">SUM(N240+P240)</f>
        <v>110301573</v>
      </c>
    </row>
    <row r="241" customFormat="false" ht="24" hidden="false" customHeight="false" outlineLevel="0" collapsed="false">
      <c r="A241" s="26" t="n">
        <v>4141</v>
      </c>
      <c r="B241" s="63" t="s">
        <v>389</v>
      </c>
      <c r="C241" s="27"/>
      <c r="D241" s="27"/>
      <c r="E241" s="27"/>
      <c r="F241" s="27" t="n">
        <v>67625224</v>
      </c>
      <c r="G241" s="27"/>
      <c r="H241" s="27" t="n">
        <v>56083609</v>
      </c>
      <c r="I241" s="27"/>
      <c r="J241" s="27" t="n">
        <v>40273847</v>
      </c>
      <c r="K241" s="27"/>
      <c r="L241" s="27" t="n">
        <v>26310924</v>
      </c>
      <c r="M241" s="28" t="n">
        <f aca="false">SUM(C241+E241+G241+I241+K241)</f>
        <v>0</v>
      </c>
      <c r="N241" s="28" t="n">
        <f aca="false">SUM(D241+F241+H241+J241+L241)</f>
        <v>190293604</v>
      </c>
      <c r="O241" s="27"/>
      <c r="P241" s="27"/>
      <c r="Q241" s="28" t="n">
        <f aca="false">SUM(M241+O241)</f>
        <v>0</v>
      </c>
      <c r="R241" s="28" t="n">
        <f aca="false">SUM(N241+P241)</f>
        <v>190293604</v>
      </c>
    </row>
    <row r="242" customFormat="false" ht="24" hidden="false" customHeight="false" outlineLevel="0" collapsed="false">
      <c r="A242" s="26" t="n">
        <v>4042</v>
      </c>
      <c r="B242" s="63" t="s">
        <v>390</v>
      </c>
      <c r="C242" s="27"/>
      <c r="D242" s="27"/>
      <c r="E242" s="27"/>
      <c r="F242" s="27" t="n">
        <v>697658</v>
      </c>
      <c r="G242" s="27"/>
      <c r="H242" s="27" t="n">
        <v>70373140</v>
      </c>
      <c r="I242" s="27"/>
      <c r="J242" s="27" t="n">
        <v>2768560</v>
      </c>
      <c r="K242" s="27"/>
      <c r="L242" s="27" t="n">
        <v>16608370</v>
      </c>
      <c r="M242" s="28" t="n">
        <f aca="false">SUM(C242+E242+G242+I242+K242)</f>
        <v>0</v>
      </c>
      <c r="N242" s="28" t="n">
        <f aca="false">SUM(D242+F242+H242+J242+L242)</f>
        <v>90447728</v>
      </c>
      <c r="O242" s="27"/>
      <c r="P242" s="27"/>
      <c r="Q242" s="28" t="n">
        <f aca="false">SUM(M242+O242)</f>
        <v>0</v>
      </c>
      <c r="R242" s="28" t="n">
        <f aca="false">SUM(N242+P242)</f>
        <v>90447728</v>
      </c>
    </row>
    <row r="243" customFormat="false" ht="24" hidden="false" customHeight="false" outlineLevel="0" collapsed="false">
      <c r="A243" s="26" t="n">
        <v>4142</v>
      </c>
      <c r="B243" s="63" t="s">
        <v>391</v>
      </c>
      <c r="C243" s="27"/>
      <c r="D243" s="27"/>
      <c r="E243" s="27"/>
      <c r="F243" s="27" t="n">
        <v>51979887</v>
      </c>
      <c r="G243" s="27"/>
      <c r="H243" s="27" t="n">
        <v>25722299</v>
      </c>
      <c r="I243" s="27"/>
      <c r="J243" s="27" t="n">
        <v>24683949</v>
      </c>
      <c r="K243" s="27"/>
      <c r="L243" s="27" t="n">
        <v>9219743</v>
      </c>
      <c r="M243" s="28" t="n">
        <f aca="false">SUM(C243+E243+G243+I243+K243)</f>
        <v>0</v>
      </c>
      <c r="N243" s="28" t="n">
        <f aca="false">SUM(D243+F243+H243+J243+L243)</f>
        <v>111605878</v>
      </c>
      <c r="O243" s="27"/>
      <c r="P243" s="27"/>
      <c r="Q243" s="28" t="n">
        <f aca="false">SUM(M243+O243)</f>
        <v>0</v>
      </c>
      <c r="R243" s="28" t="n">
        <f aca="false">SUM(N243+P243)</f>
        <v>111605878</v>
      </c>
    </row>
    <row r="244" customFormat="false" ht="24" hidden="false" customHeight="false" outlineLevel="0" collapsed="false">
      <c r="A244" s="26" t="n">
        <v>4043</v>
      </c>
      <c r="B244" s="63" t="s">
        <v>392</v>
      </c>
      <c r="C244" s="27"/>
      <c r="D244" s="27" t="n">
        <v>15766411</v>
      </c>
      <c r="E244" s="27"/>
      <c r="F244" s="27" t="n">
        <v>22227833</v>
      </c>
      <c r="G244" s="27"/>
      <c r="H244" s="27" t="n">
        <v>36112096</v>
      </c>
      <c r="I244" s="27"/>
      <c r="J244" s="27" t="n">
        <v>13572955</v>
      </c>
      <c r="K244" s="27"/>
      <c r="L244" s="27" t="n">
        <v>15515322</v>
      </c>
      <c r="M244" s="28" t="n">
        <f aca="false">SUM(C244+E244+G244+I244+K244)</f>
        <v>0</v>
      </c>
      <c r="N244" s="28" t="n">
        <f aca="false">SUM(D244+F244+H244+J244+L244)</f>
        <v>103194617</v>
      </c>
      <c r="O244" s="27"/>
      <c r="P244" s="27"/>
      <c r="Q244" s="28" t="n">
        <f aca="false">SUM(M244+O244)</f>
        <v>0</v>
      </c>
      <c r="R244" s="28" t="n">
        <f aca="false">SUM(N244+P244)</f>
        <v>103194617</v>
      </c>
    </row>
    <row r="245" customFormat="false" ht="12.75" hidden="false" customHeight="false" outlineLevel="0" collapsed="false">
      <c r="A245" s="26" t="n">
        <v>4044</v>
      </c>
      <c r="B245" s="63" t="s">
        <v>393</v>
      </c>
      <c r="C245" s="27"/>
      <c r="D245" s="27"/>
      <c r="E245" s="27"/>
      <c r="F245" s="27"/>
      <c r="G245" s="27"/>
      <c r="H245" s="27"/>
      <c r="I245" s="27"/>
      <c r="J245" s="27"/>
      <c r="K245" s="27"/>
      <c r="L245" s="27"/>
      <c r="M245" s="28" t="n">
        <f aca="false">SUM(C245+E245+G245+I245+K245)</f>
        <v>0</v>
      </c>
      <c r="N245" s="28" t="n">
        <f aca="false">SUM(D245+F245+H245+J245+L245)</f>
        <v>0</v>
      </c>
      <c r="O245" s="27"/>
      <c r="P245" s="27"/>
      <c r="Q245" s="28" t="n">
        <f aca="false">SUM(M245+O245)</f>
        <v>0</v>
      </c>
      <c r="R245" s="28" t="n">
        <f aca="false">SUM(N245+P245)</f>
        <v>0</v>
      </c>
    </row>
    <row r="246" customFormat="false" ht="24" hidden="false" customHeight="false" outlineLevel="0" collapsed="false">
      <c r="A246" s="26" t="n">
        <v>4045</v>
      </c>
      <c r="B246" s="63" t="s">
        <v>394</v>
      </c>
      <c r="C246" s="27"/>
      <c r="D246" s="27" t="n">
        <v>512300</v>
      </c>
      <c r="E246" s="27"/>
      <c r="F246" s="27" t="n">
        <v>36470</v>
      </c>
      <c r="G246" s="27"/>
      <c r="H246" s="27" t="n">
        <v>126703</v>
      </c>
      <c r="I246" s="27"/>
      <c r="J246" s="27" t="n">
        <v>29480</v>
      </c>
      <c r="K246" s="27"/>
      <c r="L246" s="27" t="n">
        <v>69636</v>
      </c>
      <c r="M246" s="28" t="n">
        <f aca="false">SUM(C246+E246+G246+I246+K246)</f>
        <v>0</v>
      </c>
      <c r="N246" s="28" t="n">
        <f aca="false">SUM(D246+F246+H246+J246+L246)</f>
        <v>774589</v>
      </c>
      <c r="O246" s="27"/>
      <c r="P246" s="27"/>
      <c r="Q246" s="28" t="n">
        <f aca="false">SUM(M246+O246)</f>
        <v>0</v>
      </c>
      <c r="R246" s="28" t="n">
        <f aca="false">SUM(N246+P246)</f>
        <v>774589</v>
      </c>
    </row>
    <row r="247" customFormat="false" ht="24" hidden="false" customHeight="false" outlineLevel="0" collapsed="false">
      <c r="A247" s="26" t="n">
        <v>4046</v>
      </c>
      <c r="B247" s="63" t="s">
        <v>395</v>
      </c>
      <c r="C247" s="27"/>
      <c r="D247" s="27" t="n">
        <v>29302</v>
      </c>
      <c r="E247" s="27"/>
      <c r="F247" s="27"/>
      <c r="G247" s="27"/>
      <c r="H247" s="27"/>
      <c r="I247" s="27"/>
      <c r="J247" s="27" t="n">
        <v>740426</v>
      </c>
      <c r="K247" s="27"/>
      <c r="L247" s="27"/>
      <c r="M247" s="28" t="n">
        <f aca="false">SUM(C247+E247+G247+I247+K247)</f>
        <v>0</v>
      </c>
      <c r="N247" s="28" t="n">
        <f aca="false">SUM(D247+F247+H247+J247+L247)</f>
        <v>769728</v>
      </c>
      <c r="O247" s="27"/>
      <c r="P247" s="27"/>
      <c r="Q247" s="28" t="n">
        <f aca="false">SUM(M247+O247)</f>
        <v>0</v>
      </c>
      <c r="R247" s="28" t="n">
        <f aca="false">SUM(N247+P247)</f>
        <v>769728</v>
      </c>
    </row>
    <row r="248" customFormat="false" ht="24" hidden="false" customHeight="false" outlineLevel="0" collapsed="false">
      <c r="A248" s="26" t="n">
        <v>4047</v>
      </c>
      <c r="B248" s="63" t="s">
        <v>396</v>
      </c>
      <c r="C248" s="27"/>
      <c r="D248" s="27" t="n">
        <v>8875950</v>
      </c>
      <c r="E248" s="27"/>
      <c r="F248" s="27"/>
      <c r="G248" s="27"/>
      <c r="H248" s="27" t="n">
        <v>12430</v>
      </c>
      <c r="I248" s="27"/>
      <c r="J248" s="27"/>
      <c r="K248" s="27"/>
      <c r="L248" s="27"/>
      <c r="M248" s="28" t="n">
        <f aca="false">SUM(C248+E248+G248+I248+K248)</f>
        <v>0</v>
      </c>
      <c r="N248" s="28" t="n">
        <f aca="false">SUM(D248+F248+H248+J248+L248)</f>
        <v>8888380</v>
      </c>
      <c r="O248" s="27"/>
      <c r="P248" s="27" t="n">
        <v>13880633</v>
      </c>
      <c r="Q248" s="28" t="n">
        <f aca="false">SUM(M248+O248)</f>
        <v>0</v>
      </c>
      <c r="R248" s="28" t="n">
        <f aca="false">SUM(N248+P248)</f>
        <v>22769013</v>
      </c>
    </row>
    <row r="249" customFormat="false" ht="24" hidden="false" customHeight="false" outlineLevel="0" collapsed="false">
      <c r="A249" s="26" t="n">
        <v>4048</v>
      </c>
      <c r="B249" s="63" t="s">
        <v>397</v>
      </c>
      <c r="C249" s="27"/>
      <c r="D249" s="27" t="n">
        <v>274862</v>
      </c>
      <c r="E249" s="27"/>
      <c r="F249" s="27"/>
      <c r="G249" s="27"/>
      <c r="H249" s="27"/>
      <c r="I249" s="27"/>
      <c r="J249" s="27"/>
      <c r="K249" s="27"/>
      <c r="L249" s="27"/>
      <c r="M249" s="28" t="n">
        <f aca="false">SUM(C249+E249+G249+I249+K249)</f>
        <v>0</v>
      </c>
      <c r="N249" s="28" t="n">
        <f aca="false">SUM(D249+F249+H249+J249+L249)</f>
        <v>274862</v>
      </c>
      <c r="O249" s="27" t="n">
        <v>224450</v>
      </c>
      <c r="P249" s="27"/>
      <c r="Q249" s="28" t="n">
        <f aca="false">SUM(M249+O249)</f>
        <v>224450</v>
      </c>
      <c r="R249" s="28" t="n">
        <f aca="false">SUM(N249+P249)</f>
        <v>274862</v>
      </c>
      <c r="S249" s="19" t="n">
        <f aca="false">SUM(R249-Q249)</f>
        <v>50412</v>
      </c>
    </row>
    <row r="250" customFormat="false" ht="24" hidden="false" customHeight="false" outlineLevel="0" collapsed="false">
      <c r="A250" s="26" t="n">
        <v>4049</v>
      </c>
      <c r="B250" s="63" t="s">
        <v>398</v>
      </c>
      <c r="C250" s="27"/>
      <c r="D250" s="27" t="n">
        <v>7302561</v>
      </c>
      <c r="E250" s="27"/>
      <c r="F250" s="27"/>
      <c r="G250" s="27"/>
      <c r="H250" s="27"/>
      <c r="I250" s="27"/>
      <c r="J250" s="27" t="n">
        <v>200000</v>
      </c>
      <c r="K250" s="27"/>
      <c r="L250" s="27" t="n">
        <v>317638</v>
      </c>
      <c r="M250" s="28" t="n">
        <f aca="false">SUM(C250+E250+G250+I250+K250)</f>
        <v>0</v>
      </c>
      <c r="N250" s="28" t="n">
        <f aca="false">SUM(D250+F250+H250+J250+L250)</f>
        <v>7820199</v>
      </c>
      <c r="O250" s="27"/>
      <c r="P250" s="27"/>
      <c r="Q250" s="28" t="n">
        <f aca="false">SUM(M250+O250)</f>
        <v>0</v>
      </c>
      <c r="R250" s="28" t="n">
        <f aca="false">SUM(N250+P250)</f>
        <v>7820199</v>
      </c>
    </row>
    <row r="251" customFormat="false" ht="15.75" hidden="false" customHeight="true" outlineLevel="0" collapsed="false">
      <c r="A251" s="26" t="n">
        <v>4050</v>
      </c>
      <c r="B251" s="63" t="s">
        <v>123</v>
      </c>
      <c r="C251" s="27"/>
      <c r="D251" s="27" t="n">
        <v>75993688</v>
      </c>
      <c r="E251" s="27"/>
      <c r="F251" s="27"/>
      <c r="G251" s="27"/>
      <c r="H251" s="27"/>
      <c r="I251" s="27"/>
      <c r="J251" s="27" t="n">
        <v>494749</v>
      </c>
      <c r="K251" s="27"/>
      <c r="L251" s="27" t="n">
        <v>12155</v>
      </c>
      <c r="M251" s="28" t="n">
        <f aca="false">SUM(C251+E251+G251+I251+K251)</f>
        <v>0</v>
      </c>
      <c r="N251" s="28" t="n">
        <f aca="false">SUM(D251+F251+H251+J251+L251)</f>
        <v>76500592</v>
      </c>
      <c r="O251" s="27"/>
      <c r="P251" s="27" t="n">
        <v>7574</v>
      </c>
      <c r="Q251" s="28" t="n">
        <f aca="false">SUM(M251+O251)</f>
        <v>0</v>
      </c>
      <c r="R251" s="28" t="n">
        <f aca="false">SUM(N251+P251)</f>
        <v>76508166</v>
      </c>
    </row>
    <row r="252" customFormat="false" ht="15.75" hidden="false" customHeight="true" outlineLevel="0" collapsed="false">
      <c r="A252" s="26" t="n">
        <v>4051</v>
      </c>
      <c r="B252" s="63" t="s">
        <v>399</v>
      </c>
      <c r="C252" s="27"/>
      <c r="D252" s="27" t="n">
        <v>31051885</v>
      </c>
      <c r="E252" s="27"/>
      <c r="F252" s="27"/>
      <c r="G252" s="27"/>
      <c r="H252" s="27"/>
      <c r="I252" s="27"/>
      <c r="J252" s="27"/>
      <c r="K252" s="27"/>
      <c r="L252" s="27"/>
      <c r="M252" s="28" t="n">
        <f aca="false">SUM(C252+E252+G252+I252+K252)</f>
        <v>0</v>
      </c>
      <c r="N252" s="28" t="n">
        <f aca="false">SUM(D252+F252+H252+J252+L252)</f>
        <v>31051885</v>
      </c>
      <c r="O252" s="27"/>
      <c r="P252" s="27"/>
      <c r="Q252" s="28" t="n">
        <f aca="false">SUM(M252+O252)</f>
        <v>0</v>
      </c>
      <c r="R252" s="28" t="n">
        <f aca="false">SUM(N252+P252)</f>
        <v>31051885</v>
      </c>
    </row>
    <row r="253" customFormat="false" ht="36" hidden="false" customHeight="false" outlineLevel="0" collapsed="false">
      <c r="A253" s="26" t="n">
        <v>4052</v>
      </c>
      <c r="B253" s="63" t="s">
        <v>400</v>
      </c>
      <c r="C253" s="27"/>
      <c r="D253" s="27" t="n">
        <v>8326545</v>
      </c>
      <c r="E253" s="27"/>
      <c r="F253" s="27"/>
      <c r="G253" s="27"/>
      <c r="H253" s="27"/>
      <c r="I253" s="27"/>
      <c r="J253" s="27"/>
      <c r="K253" s="27"/>
      <c r="L253" s="27"/>
      <c r="M253" s="28" t="n">
        <f aca="false">SUM(C253+E253+G253+I253+K253)</f>
        <v>0</v>
      </c>
      <c r="N253" s="28" t="n">
        <f aca="false">SUM(D253+F253+H253+J253+L253)</f>
        <v>8326545</v>
      </c>
      <c r="O253" s="27"/>
      <c r="P253" s="27"/>
      <c r="Q253" s="28" t="n">
        <f aca="false">SUM(M253+O253)</f>
        <v>0</v>
      </c>
      <c r="R253" s="28" t="n">
        <f aca="false">SUM(N253+P253)</f>
        <v>8326545</v>
      </c>
    </row>
    <row r="254" customFormat="false" ht="24" hidden="false" customHeight="false" outlineLevel="0" collapsed="false">
      <c r="A254" s="26" t="n">
        <v>4053</v>
      </c>
      <c r="B254" s="63" t="s">
        <v>142</v>
      </c>
      <c r="C254" s="27"/>
      <c r="D254" s="27" t="n">
        <v>9934439</v>
      </c>
      <c r="E254" s="27"/>
      <c r="F254" s="27"/>
      <c r="G254" s="27"/>
      <c r="H254" s="27"/>
      <c r="I254" s="27"/>
      <c r="J254" s="27"/>
      <c r="K254" s="27"/>
      <c r="L254" s="27"/>
      <c r="M254" s="28" t="n">
        <f aca="false">SUM(C254+E254+G254+I254+K254)</f>
        <v>0</v>
      </c>
      <c r="N254" s="28" t="n">
        <f aca="false">SUM(D254+F254+H254+J254+L254)</f>
        <v>9934439</v>
      </c>
      <c r="O254" s="27"/>
      <c r="P254" s="27"/>
      <c r="Q254" s="28" t="n">
        <f aca="false">SUM(M254+O254)</f>
        <v>0</v>
      </c>
      <c r="R254" s="28" t="n">
        <f aca="false">SUM(N254+P254)</f>
        <v>9934439</v>
      </c>
    </row>
    <row r="255" s="60" customFormat="true" ht="38.25" hidden="false" customHeight="false" outlineLevel="0" collapsed="false">
      <c r="A255" s="26" t="n">
        <v>4054</v>
      </c>
      <c r="B255" s="28" t="s">
        <v>51</v>
      </c>
      <c r="C255" s="27"/>
      <c r="D255" s="27" t="n">
        <v>600000</v>
      </c>
      <c r="E255" s="27"/>
      <c r="F255" s="27"/>
      <c r="G255" s="27"/>
      <c r="H255" s="27"/>
      <c r="I255" s="27"/>
      <c r="J255" s="27"/>
      <c r="K255" s="27"/>
      <c r="L255" s="27"/>
      <c r="M255" s="28" t="n">
        <f aca="false">SUM(C255+E255+G255+I255+K255)</f>
        <v>0</v>
      </c>
      <c r="N255" s="28" t="n">
        <f aca="false">SUM(D255+F255+H255+J255+L255)</f>
        <v>600000</v>
      </c>
      <c r="O255" s="27"/>
      <c r="P255" s="27" t="n">
        <v>313600</v>
      </c>
      <c r="Q255" s="28" t="n">
        <f aca="false">SUM(M255+O255)</f>
        <v>0</v>
      </c>
      <c r="R255" s="28" t="n">
        <f aca="false">SUM(N255+P255)</f>
        <v>913600</v>
      </c>
    </row>
    <row r="256" customFormat="false" ht="15.75" hidden="false" customHeight="true" outlineLevel="0" collapsed="false">
      <c r="A256" s="26" t="n">
        <v>4059</v>
      </c>
      <c r="B256" s="63" t="s">
        <v>331</v>
      </c>
      <c r="C256" s="27"/>
      <c r="D256" s="27" t="n">
        <v>8521</v>
      </c>
      <c r="E256" s="27"/>
      <c r="F256" s="27"/>
      <c r="G256" s="27"/>
      <c r="H256" s="27"/>
      <c r="I256" s="27"/>
      <c r="J256" s="27"/>
      <c r="K256" s="27"/>
      <c r="L256" s="27"/>
      <c r="M256" s="28" t="n">
        <f aca="false">SUM(C256+E256+G256+I256+K256)</f>
        <v>0</v>
      </c>
      <c r="N256" s="28" t="n">
        <f aca="false">SUM(D256+F256+H256+J256+L256)</f>
        <v>8521</v>
      </c>
      <c r="O256" s="27"/>
      <c r="P256" s="27"/>
      <c r="Q256" s="28" t="n">
        <f aca="false">SUM(M256+O256)</f>
        <v>0</v>
      </c>
      <c r="R256" s="28" t="n">
        <f aca="false">SUM(N256+P256)</f>
        <v>8521</v>
      </c>
    </row>
    <row r="257" customFormat="false" ht="24" hidden="false" customHeight="false" outlineLevel="0" collapsed="false">
      <c r="A257" s="26" t="n">
        <v>4061</v>
      </c>
      <c r="B257" s="63" t="s">
        <v>401</v>
      </c>
      <c r="C257" s="27"/>
      <c r="D257" s="27" t="n">
        <v>272905110</v>
      </c>
      <c r="E257" s="27"/>
      <c r="F257" s="27"/>
      <c r="G257" s="27"/>
      <c r="H257" s="27"/>
      <c r="I257" s="27"/>
      <c r="J257" s="27"/>
      <c r="K257" s="27"/>
      <c r="L257" s="27"/>
      <c r="M257" s="28" t="n">
        <f aca="false">SUM(C257+E257+G257+I257+K257)</f>
        <v>0</v>
      </c>
      <c r="N257" s="28" t="n">
        <f aca="false">SUM(D257+F257+H257+J257+L257)</f>
        <v>272905110</v>
      </c>
      <c r="O257" s="27"/>
      <c r="P257" s="27"/>
      <c r="Q257" s="28" t="n">
        <f aca="false">SUM(M257+O257)</f>
        <v>0</v>
      </c>
      <c r="R257" s="28" t="n">
        <f aca="false">SUM(N257+P257)</f>
        <v>272905110</v>
      </c>
    </row>
    <row r="258" customFormat="false" ht="48" hidden="false" customHeight="false" outlineLevel="0" collapsed="false">
      <c r="A258" s="26" t="n">
        <v>4064</v>
      </c>
      <c r="B258" s="63" t="s">
        <v>402</v>
      </c>
      <c r="C258" s="27"/>
      <c r="D258" s="27" t="n">
        <v>861277073</v>
      </c>
      <c r="E258" s="27"/>
      <c r="F258" s="27"/>
      <c r="G258" s="27"/>
      <c r="H258" s="27"/>
      <c r="I258" s="27"/>
      <c r="J258" s="27"/>
      <c r="K258" s="27"/>
      <c r="L258" s="27"/>
      <c r="M258" s="28" t="n">
        <f aca="false">SUM(C258+E258+G258+I258+K258)</f>
        <v>0</v>
      </c>
      <c r="N258" s="28" t="n">
        <f aca="false">SUM(D258+F258+H258+J258+L258)</f>
        <v>861277073</v>
      </c>
      <c r="O258" s="27"/>
      <c r="P258" s="27"/>
      <c r="Q258" s="28" t="n">
        <f aca="false">SUM(M258+O258)</f>
        <v>0</v>
      </c>
      <c r="R258" s="28" t="n">
        <f aca="false">SUM(N258+P258)</f>
        <v>861277073</v>
      </c>
    </row>
    <row r="259" customFormat="false" ht="36" hidden="false" customHeight="false" outlineLevel="0" collapsed="false">
      <c r="A259" s="26" t="n">
        <v>4065</v>
      </c>
      <c r="B259" s="63" t="s">
        <v>403</v>
      </c>
      <c r="C259" s="27"/>
      <c r="D259" s="27" t="n">
        <v>97538129</v>
      </c>
      <c r="E259" s="27"/>
      <c r="F259" s="27"/>
      <c r="G259" s="27"/>
      <c r="H259" s="27"/>
      <c r="I259" s="27"/>
      <c r="J259" s="27"/>
      <c r="K259" s="27"/>
      <c r="L259" s="27"/>
      <c r="M259" s="28" t="n">
        <f aca="false">SUM(C259+E259+G259+I259+K259)</f>
        <v>0</v>
      </c>
      <c r="N259" s="28" t="n">
        <f aca="false">SUM(D259+F259+H259+J259+L259)</f>
        <v>97538129</v>
      </c>
      <c r="O259" s="27"/>
      <c r="P259" s="27"/>
      <c r="Q259" s="28" t="n">
        <f aca="false">SUM(M259+O259)</f>
        <v>0</v>
      </c>
      <c r="R259" s="28" t="n">
        <f aca="false">SUM(N259+P259)</f>
        <v>97538129</v>
      </c>
    </row>
    <row r="260" customFormat="false" ht="36" hidden="false" customHeight="false" outlineLevel="0" collapsed="false">
      <c r="A260" s="26" t="n">
        <v>4066</v>
      </c>
      <c r="B260" s="63" t="s">
        <v>29</v>
      </c>
      <c r="C260" s="27"/>
      <c r="D260" s="27" t="n">
        <v>54848851</v>
      </c>
      <c r="E260" s="27"/>
      <c r="F260" s="27"/>
      <c r="G260" s="27"/>
      <c r="H260" s="27"/>
      <c r="I260" s="27"/>
      <c r="J260" s="27"/>
      <c r="K260" s="27"/>
      <c r="L260" s="27"/>
      <c r="M260" s="28" t="n">
        <f aca="false">SUM(C260+E260+G260+I260+K260)</f>
        <v>0</v>
      </c>
      <c r="N260" s="28" t="n">
        <f aca="false">SUM(D260+F260+H260+J260+L260)</f>
        <v>54848851</v>
      </c>
      <c r="O260" s="27"/>
      <c r="P260" s="27"/>
      <c r="Q260" s="28" t="n">
        <f aca="false">SUM(M260+O260)</f>
        <v>0</v>
      </c>
      <c r="R260" s="28" t="n">
        <f aca="false">SUM(N260+P260)</f>
        <v>54848851</v>
      </c>
    </row>
    <row r="261" customFormat="false" ht="36" hidden="false" customHeight="false" outlineLevel="0" collapsed="false">
      <c r="A261" s="26" t="n">
        <v>4067</v>
      </c>
      <c r="B261" s="63" t="s">
        <v>31</v>
      </c>
      <c r="C261" s="27"/>
      <c r="D261" s="27" t="n">
        <v>6621037</v>
      </c>
      <c r="E261" s="27"/>
      <c r="F261" s="27"/>
      <c r="G261" s="27"/>
      <c r="H261" s="27"/>
      <c r="I261" s="27"/>
      <c r="J261" s="27"/>
      <c r="K261" s="27"/>
      <c r="L261" s="27"/>
      <c r="M261" s="28" t="n">
        <f aca="false">SUM(C261+E261+G261+I261+K261)</f>
        <v>0</v>
      </c>
      <c r="N261" s="28" t="n">
        <f aca="false">SUM(D261+F261+H261+J261+L261)</f>
        <v>6621037</v>
      </c>
      <c r="O261" s="27"/>
      <c r="P261" s="27"/>
      <c r="Q261" s="28" t="n">
        <f aca="false">SUM(M261+O261)</f>
        <v>0</v>
      </c>
      <c r="R261" s="28" t="n">
        <f aca="false">SUM(N261+P261)</f>
        <v>6621037</v>
      </c>
    </row>
    <row r="262" customFormat="false" ht="48" hidden="false" customHeight="false" outlineLevel="0" collapsed="false">
      <c r="A262" s="26" t="n">
        <v>4068</v>
      </c>
      <c r="B262" s="63" t="s">
        <v>33</v>
      </c>
      <c r="C262" s="27"/>
      <c r="D262" s="27" t="n">
        <v>23664910</v>
      </c>
      <c r="E262" s="27"/>
      <c r="F262" s="27"/>
      <c r="G262" s="27"/>
      <c r="H262" s="27"/>
      <c r="I262" s="27"/>
      <c r="J262" s="27"/>
      <c r="K262" s="27"/>
      <c r="L262" s="27"/>
      <c r="M262" s="28" t="n">
        <f aca="false">SUM(C262+E262+G262+I262+K262)</f>
        <v>0</v>
      </c>
      <c r="N262" s="28" t="n">
        <f aca="false">SUM(D262+F262+H262+J262+L262)</f>
        <v>23664910</v>
      </c>
      <c r="O262" s="27"/>
      <c r="P262" s="27"/>
      <c r="Q262" s="28" t="n">
        <f aca="false">SUM(M262+O262)</f>
        <v>0</v>
      </c>
      <c r="R262" s="28" t="n">
        <f aca="false">SUM(N262+P262)</f>
        <v>23664910</v>
      </c>
    </row>
    <row r="263" customFormat="false" ht="48" hidden="false" customHeight="false" outlineLevel="0" collapsed="false">
      <c r="A263" s="26" t="n">
        <v>4069</v>
      </c>
      <c r="B263" s="63" t="s">
        <v>404</v>
      </c>
      <c r="C263" s="27"/>
      <c r="D263" s="27" t="n">
        <v>174508604</v>
      </c>
      <c r="E263" s="27"/>
      <c r="F263" s="27"/>
      <c r="G263" s="27"/>
      <c r="H263" s="27"/>
      <c r="I263" s="27"/>
      <c r="J263" s="27"/>
      <c r="K263" s="27"/>
      <c r="L263" s="27"/>
      <c r="M263" s="28" t="n">
        <f aca="false">SUM(C263+E263+G263+I263+K263)</f>
        <v>0</v>
      </c>
      <c r="N263" s="28" t="n">
        <f aca="false">SUM(D263+F263+H263+J263+L263)</f>
        <v>174508604</v>
      </c>
      <c r="O263" s="27"/>
      <c r="P263" s="27"/>
      <c r="Q263" s="28" t="n">
        <f aca="false">SUM(M263+O263)</f>
        <v>0</v>
      </c>
      <c r="R263" s="28" t="n">
        <f aca="false">SUM(N263+P263)</f>
        <v>174508604</v>
      </c>
    </row>
    <row r="264" customFormat="false" ht="36" hidden="false" customHeight="false" outlineLevel="0" collapsed="false">
      <c r="A264" s="26" t="n">
        <v>4070</v>
      </c>
      <c r="B264" s="63" t="s">
        <v>405</v>
      </c>
      <c r="C264" s="27"/>
      <c r="D264" s="27" t="n">
        <v>4317754</v>
      </c>
      <c r="E264" s="27"/>
      <c r="F264" s="27"/>
      <c r="G264" s="27"/>
      <c r="H264" s="27"/>
      <c r="I264" s="27"/>
      <c r="J264" s="27"/>
      <c r="K264" s="27"/>
      <c r="L264" s="27"/>
      <c r="M264" s="28" t="n">
        <f aca="false">SUM(C264+E264+G264+I264+K264)</f>
        <v>0</v>
      </c>
      <c r="N264" s="28" t="n">
        <f aca="false">SUM(D264+F264+H264+J264+L264)</f>
        <v>4317754</v>
      </c>
      <c r="O264" s="27"/>
      <c r="P264" s="27"/>
      <c r="Q264" s="28" t="n">
        <f aca="false">SUM(M264+O264)</f>
        <v>0</v>
      </c>
      <c r="R264" s="28" t="n">
        <f aca="false">SUM(N264+P264)</f>
        <v>4317754</v>
      </c>
    </row>
    <row r="265" customFormat="false" ht="36" hidden="false" customHeight="false" outlineLevel="0" collapsed="false">
      <c r="A265" s="26" t="n">
        <v>4071</v>
      </c>
      <c r="B265" s="63" t="s">
        <v>406</v>
      </c>
      <c r="C265" s="27"/>
      <c r="D265" s="27" t="n">
        <v>8308647</v>
      </c>
      <c r="E265" s="27"/>
      <c r="F265" s="27"/>
      <c r="G265" s="27"/>
      <c r="H265" s="27"/>
      <c r="I265" s="27"/>
      <c r="J265" s="27"/>
      <c r="K265" s="27"/>
      <c r="L265" s="27"/>
      <c r="M265" s="28" t="n">
        <f aca="false">SUM(C265+E265+G265+I265+K265)</f>
        <v>0</v>
      </c>
      <c r="N265" s="28" t="n">
        <f aca="false">SUM(D265+F265+H265+J265+L265)</f>
        <v>8308647</v>
      </c>
      <c r="O265" s="27"/>
      <c r="P265" s="27"/>
      <c r="Q265" s="28" t="n">
        <f aca="false">SUM(M265+O265)</f>
        <v>0</v>
      </c>
      <c r="R265" s="28" t="n">
        <f aca="false">SUM(N265+P265)</f>
        <v>8308647</v>
      </c>
    </row>
    <row r="266" customFormat="false" ht="36" hidden="false" customHeight="false" outlineLevel="0" collapsed="false">
      <c r="A266" s="26" t="n">
        <v>4072</v>
      </c>
      <c r="B266" s="63" t="s">
        <v>40</v>
      </c>
      <c r="C266" s="27"/>
      <c r="D266" s="27" t="n">
        <v>54601087</v>
      </c>
      <c r="E266" s="27"/>
      <c r="F266" s="27"/>
      <c r="G266" s="27"/>
      <c r="H266" s="27"/>
      <c r="I266" s="27"/>
      <c r="J266" s="27"/>
      <c r="K266" s="27"/>
      <c r="L266" s="27"/>
      <c r="M266" s="28" t="n">
        <f aca="false">SUM(C266+E266+G266+I266+K266)</f>
        <v>0</v>
      </c>
      <c r="N266" s="28" t="n">
        <f aca="false">SUM(D266+F266+H266+J266+L266)</f>
        <v>54601087</v>
      </c>
      <c r="O266" s="27"/>
      <c r="P266" s="27"/>
      <c r="Q266" s="28" t="n">
        <f aca="false">SUM(M266+O266)</f>
        <v>0</v>
      </c>
      <c r="R266" s="28" t="n">
        <f aca="false">SUM(N266+P266)</f>
        <v>54601087</v>
      </c>
    </row>
    <row r="267" customFormat="false" ht="48" hidden="false" customHeight="false" outlineLevel="0" collapsed="false">
      <c r="A267" s="26" t="n">
        <v>4073</v>
      </c>
      <c r="B267" s="63" t="s">
        <v>42</v>
      </c>
      <c r="C267" s="27"/>
      <c r="D267" s="27" t="n">
        <v>904494302</v>
      </c>
      <c r="E267" s="27"/>
      <c r="F267" s="27"/>
      <c r="G267" s="27"/>
      <c r="H267" s="27"/>
      <c r="I267" s="27"/>
      <c r="J267" s="27"/>
      <c r="K267" s="27"/>
      <c r="L267" s="27"/>
      <c r="M267" s="28" t="n">
        <f aca="false">SUM(C267+E267+G267+I267+K267)</f>
        <v>0</v>
      </c>
      <c r="N267" s="28" t="n">
        <f aca="false">SUM(D267+F267+H267+J267+L267)</f>
        <v>904494302</v>
      </c>
      <c r="O267" s="27"/>
      <c r="P267" s="27"/>
      <c r="Q267" s="28" t="n">
        <f aca="false">SUM(M267+O267)</f>
        <v>0</v>
      </c>
      <c r="R267" s="28" t="n">
        <f aca="false">SUM(N267+P267)</f>
        <v>904494302</v>
      </c>
    </row>
    <row r="268" customFormat="false" ht="29.25" hidden="false" customHeight="true" outlineLevel="0" collapsed="false">
      <c r="A268" s="26" t="n">
        <v>4076</v>
      </c>
      <c r="B268" s="63" t="s">
        <v>149</v>
      </c>
      <c r="C268" s="27"/>
      <c r="D268" s="27"/>
      <c r="E268" s="27"/>
      <c r="F268" s="27"/>
      <c r="G268" s="27"/>
      <c r="H268" s="27"/>
      <c r="I268" s="27"/>
      <c r="J268" s="27"/>
      <c r="K268" s="27"/>
      <c r="L268" s="27" t="n">
        <v>509</v>
      </c>
      <c r="M268" s="28" t="n">
        <f aca="false">SUM(C268+E268+G268+I268+K268)</f>
        <v>0</v>
      </c>
      <c r="N268" s="28" t="n">
        <f aca="false">SUM(D268+F268+H268+J268+L268)</f>
        <v>509</v>
      </c>
      <c r="O268" s="27"/>
      <c r="P268" s="27"/>
      <c r="Q268" s="28" t="n">
        <f aca="false">SUM(M268+O268)</f>
        <v>0</v>
      </c>
      <c r="R268" s="28" t="n">
        <f aca="false">SUM(N268+P268)</f>
        <v>509</v>
      </c>
    </row>
    <row r="269" customFormat="false" ht="48" hidden="false" customHeight="false" outlineLevel="0" collapsed="false">
      <c r="A269" s="26" t="n">
        <v>4081</v>
      </c>
      <c r="B269" s="63" t="s">
        <v>407</v>
      </c>
      <c r="C269" s="27"/>
      <c r="D269" s="27" t="n">
        <v>17076271</v>
      </c>
      <c r="E269" s="27"/>
      <c r="F269" s="27"/>
      <c r="G269" s="27"/>
      <c r="H269" s="27"/>
      <c r="I269" s="27"/>
      <c r="J269" s="27"/>
      <c r="K269" s="27"/>
      <c r="L269" s="27"/>
      <c r="M269" s="28" t="n">
        <f aca="false">SUM(C269+E269+G269+I269+K269)</f>
        <v>0</v>
      </c>
      <c r="N269" s="28" t="n">
        <f aca="false">SUM(D269+F269+H269+J269+L269)</f>
        <v>17076271</v>
      </c>
      <c r="O269" s="27"/>
      <c r="P269" s="27"/>
      <c r="Q269" s="28" t="n">
        <f aca="false">SUM(M269+O269)</f>
        <v>0</v>
      </c>
      <c r="R269" s="28" t="n">
        <f aca="false">SUM(N269+P269)</f>
        <v>17076271</v>
      </c>
    </row>
    <row r="270" customFormat="false" ht="29.25" hidden="false" customHeight="true" outlineLevel="0" collapsed="false">
      <c r="A270" s="26" t="n">
        <v>4083</v>
      </c>
      <c r="B270" s="63" t="s">
        <v>361</v>
      </c>
      <c r="C270" s="27"/>
      <c r="D270" s="27" t="n">
        <v>3655957</v>
      </c>
      <c r="E270" s="27"/>
      <c r="F270" s="27"/>
      <c r="G270" s="27"/>
      <c r="H270" s="27"/>
      <c r="I270" s="27"/>
      <c r="J270" s="27"/>
      <c r="K270" s="27"/>
      <c r="L270" s="27"/>
      <c r="M270" s="28" t="n">
        <f aca="false">SUM(C270+E270+G270+I270+K270)</f>
        <v>0</v>
      </c>
      <c r="N270" s="28" t="n">
        <f aca="false">SUM(D270+F270+H270+J270+L270)</f>
        <v>3655957</v>
      </c>
      <c r="O270" s="27"/>
      <c r="P270" s="27"/>
      <c r="Q270" s="28" t="n">
        <f aca="false">SUM(M270+O270)</f>
        <v>0</v>
      </c>
      <c r="R270" s="28" t="n">
        <f aca="false">SUM(N270+P270)</f>
        <v>3655957</v>
      </c>
    </row>
    <row r="271" customFormat="false" ht="29.25" hidden="false" customHeight="true" outlineLevel="0" collapsed="false">
      <c r="A271" s="26" t="n">
        <v>4087</v>
      </c>
      <c r="B271" s="28" t="s">
        <v>41</v>
      </c>
      <c r="C271" s="27"/>
      <c r="D271" s="27" t="n">
        <v>140536</v>
      </c>
      <c r="E271" s="27"/>
      <c r="F271" s="27"/>
      <c r="G271" s="27"/>
      <c r="H271" s="27"/>
      <c r="I271" s="27"/>
      <c r="J271" s="27"/>
      <c r="K271" s="27"/>
      <c r="L271" s="27"/>
      <c r="M271" s="28" t="n">
        <f aca="false">SUM(C271+E271+G271+I271+K271)</f>
        <v>0</v>
      </c>
      <c r="N271" s="28" t="n">
        <f aca="false">SUM(D271+F271+H271+J271+L271)</f>
        <v>140536</v>
      </c>
      <c r="O271" s="27"/>
      <c r="P271" s="27"/>
      <c r="Q271" s="28" t="n">
        <f aca="false">SUM(M271+O271)</f>
        <v>0</v>
      </c>
      <c r="R271" s="28" t="n">
        <f aca="false">SUM(N271+P271)</f>
        <v>140536</v>
      </c>
    </row>
    <row r="272" customFormat="false" ht="29.25" hidden="false" customHeight="true" outlineLevel="0" collapsed="false">
      <c r="A272" s="26" t="n">
        <v>4088</v>
      </c>
      <c r="B272" s="28" t="s">
        <v>273</v>
      </c>
      <c r="C272" s="27"/>
      <c r="D272" s="27" t="n">
        <v>7893782</v>
      </c>
      <c r="E272" s="27"/>
      <c r="F272" s="27"/>
      <c r="G272" s="27"/>
      <c r="H272" s="27"/>
      <c r="I272" s="27"/>
      <c r="J272" s="27"/>
      <c r="K272" s="27"/>
      <c r="L272" s="27"/>
      <c r="M272" s="28" t="n">
        <f aca="false">SUM(C272+E272+G272+I272+K272)</f>
        <v>0</v>
      </c>
      <c r="N272" s="28" t="n">
        <f aca="false">SUM(D272+F272+H272+J272+L272)</f>
        <v>7893782</v>
      </c>
      <c r="O272" s="27"/>
      <c r="P272" s="27"/>
      <c r="Q272" s="28" t="n">
        <f aca="false">SUM(M272+O272)</f>
        <v>0</v>
      </c>
      <c r="R272" s="28" t="n">
        <f aca="false">SUM(N272+P272)</f>
        <v>7893782</v>
      </c>
    </row>
    <row r="273" customFormat="false" ht="29.25" hidden="false" customHeight="true" outlineLevel="0" collapsed="false">
      <c r="A273" s="26" t="n">
        <v>4089</v>
      </c>
      <c r="B273" s="28" t="s">
        <v>408</v>
      </c>
      <c r="C273" s="27"/>
      <c r="D273" s="27" t="n">
        <v>304216</v>
      </c>
      <c r="E273" s="27"/>
      <c r="F273" s="27"/>
      <c r="G273" s="27"/>
      <c r="H273" s="27"/>
      <c r="I273" s="27"/>
      <c r="J273" s="27"/>
      <c r="K273" s="27"/>
      <c r="L273" s="27"/>
      <c r="M273" s="28" t="n">
        <f aca="false">SUM(C273+E273+G273+I273+K273)</f>
        <v>0</v>
      </c>
      <c r="N273" s="28" t="n">
        <f aca="false">SUM(D273+F273+H273+J273+L273)</f>
        <v>304216</v>
      </c>
      <c r="O273" s="27"/>
      <c r="P273" s="27"/>
      <c r="Q273" s="28" t="n">
        <f aca="false">SUM(M273+O273)</f>
        <v>0</v>
      </c>
      <c r="R273" s="28" t="n">
        <f aca="false">SUM(N273+P273)</f>
        <v>304216</v>
      </c>
    </row>
    <row r="274" customFormat="false" ht="38.25" hidden="false" customHeight="false" outlineLevel="0" collapsed="false">
      <c r="A274" s="26" t="n">
        <v>4079</v>
      </c>
      <c r="B274" s="28" t="s">
        <v>409</v>
      </c>
      <c r="C274" s="27"/>
      <c r="D274" s="27" t="n">
        <v>3307035</v>
      </c>
      <c r="E274" s="27"/>
      <c r="F274" s="27"/>
      <c r="G274" s="27"/>
      <c r="H274" s="27"/>
      <c r="I274" s="27"/>
      <c r="J274" s="27"/>
      <c r="K274" s="27"/>
      <c r="L274" s="27"/>
      <c r="M274" s="28" t="n">
        <f aca="false">SUM(C274+E274+G274+I274+K274)</f>
        <v>0</v>
      </c>
      <c r="N274" s="28" t="n">
        <f aca="false">SUM(D274+F274+H274+J274+L274)</f>
        <v>3307035</v>
      </c>
      <c r="O274" s="27"/>
      <c r="P274" s="27"/>
      <c r="Q274" s="28" t="n">
        <f aca="false">SUM(M274+O274)</f>
        <v>0</v>
      </c>
      <c r="R274" s="28" t="n">
        <f aca="false">SUM(N274+P274)</f>
        <v>3307035</v>
      </c>
    </row>
    <row r="275" customFormat="false" ht="29.25" hidden="false" customHeight="true" outlineLevel="0" collapsed="false">
      <c r="A275" s="26" t="n">
        <v>4077</v>
      </c>
      <c r="B275" s="28" t="s">
        <v>410</v>
      </c>
      <c r="C275" s="27" t="n">
        <v>388371583</v>
      </c>
      <c r="D275" s="27"/>
      <c r="E275" s="27"/>
      <c r="F275" s="27" t="n">
        <v>46023829</v>
      </c>
      <c r="G275" s="27" t="n">
        <v>56930389</v>
      </c>
      <c r="H275" s="27"/>
      <c r="I275" s="27"/>
      <c r="J275" s="27" t="n">
        <v>44188758</v>
      </c>
      <c r="K275" s="27"/>
      <c r="L275" s="27" t="n">
        <v>18709171</v>
      </c>
      <c r="M275" s="28" t="n">
        <f aca="false">SUM(C275+E275+G275+I275+K275)</f>
        <v>445301972</v>
      </c>
      <c r="N275" s="28" t="n">
        <f aca="false">SUM(D275+F275+H275+J275+L275)</f>
        <v>108921758</v>
      </c>
      <c r="O275" s="27" t="n">
        <v>72649773</v>
      </c>
      <c r="P275" s="27" t="n">
        <v>414098287</v>
      </c>
      <c r="Q275" s="28" t="n">
        <f aca="false">SUM(M275+O275)</f>
        <v>517951745</v>
      </c>
      <c r="R275" s="28" t="n">
        <f aca="false">SUM(N275+P275)</f>
        <v>523020045</v>
      </c>
      <c r="S275" s="19" t="n">
        <f aca="false">SUM(R275-Q275)</f>
        <v>5068300</v>
      </c>
    </row>
    <row r="276" customFormat="false" ht="29.25" hidden="false" customHeight="true" outlineLevel="0" collapsed="false">
      <c r="A276" s="26" t="n">
        <v>4090</v>
      </c>
      <c r="B276" s="28" t="s">
        <v>148</v>
      </c>
      <c r="C276" s="27"/>
      <c r="D276" s="27"/>
      <c r="E276" s="27"/>
      <c r="F276" s="27"/>
      <c r="G276" s="27"/>
      <c r="H276" s="27"/>
      <c r="I276" s="27"/>
      <c r="J276" s="27"/>
      <c r="K276" s="27"/>
      <c r="L276" s="27"/>
      <c r="M276" s="28" t="n">
        <f aca="false">SUM(C276+E276+G276+I276+K276)</f>
        <v>0</v>
      </c>
      <c r="N276" s="28" t="n">
        <f aca="false">SUM(D276+F276+H276+J276+L276)</f>
        <v>0</v>
      </c>
      <c r="O276" s="27"/>
      <c r="P276" s="27"/>
      <c r="Q276" s="28" t="n">
        <f aca="false">SUM(M276+O276)</f>
        <v>0</v>
      </c>
      <c r="R276" s="28" t="n">
        <f aca="false">SUM(N276+P276)</f>
        <v>0</v>
      </c>
    </row>
    <row r="277" customFormat="false" ht="29.25" hidden="false" customHeight="true" outlineLevel="0" collapsed="false">
      <c r="A277" s="26" t="n">
        <v>4121</v>
      </c>
      <c r="B277" s="28" t="s">
        <v>411</v>
      </c>
      <c r="C277" s="27"/>
      <c r="D277" s="27" t="n">
        <v>983037</v>
      </c>
      <c r="E277" s="27"/>
      <c r="F277" s="27" t="n">
        <v>14230561</v>
      </c>
      <c r="G277" s="27"/>
      <c r="H277" s="27" t="n">
        <v>8129105</v>
      </c>
      <c r="I277" s="27"/>
      <c r="J277" s="27" t="n">
        <v>20948413</v>
      </c>
      <c r="K277" s="27"/>
      <c r="L277" s="27" t="n">
        <v>16733023</v>
      </c>
      <c r="M277" s="28" t="n">
        <f aca="false">SUM(C277+E277+G277+I277+K277)</f>
        <v>0</v>
      </c>
      <c r="N277" s="28" t="n">
        <f aca="false">SUM(D277+F277+H277+J277+L277)</f>
        <v>61024139</v>
      </c>
      <c r="O277" s="27"/>
      <c r="P277" s="27"/>
      <c r="Q277" s="28" t="n">
        <f aca="false">SUM(M277+O277)</f>
        <v>0</v>
      </c>
      <c r="R277" s="28" t="n">
        <f aca="false">SUM(N277+P277)</f>
        <v>61024139</v>
      </c>
    </row>
    <row r="278" customFormat="false" ht="29.25" hidden="false" customHeight="true" outlineLevel="0" collapsed="false">
      <c r="A278" s="26" t="n">
        <v>4136</v>
      </c>
      <c r="B278" s="28" t="s">
        <v>153</v>
      </c>
      <c r="C278" s="27"/>
      <c r="D278" s="27"/>
      <c r="E278" s="27"/>
      <c r="F278" s="27"/>
      <c r="G278" s="27"/>
      <c r="H278" s="27" t="n">
        <v>165809</v>
      </c>
      <c r="I278" s="27"/>
      <c r="J278" s="27" t="n">
        <v>5956424</v>
      </c>
      <c r="K278" s="27"/>
      <c r="L278" s="27"/>
      <c r="M278" s="28" t="n">
        <f aca="false">SUM(C278+E278+G278+I278+K278)</f>
        <v>0</v>
      </c>
      <c r="N278" s="28" t="n">
        <f aca="false">SUM(D278+F278+H278+J278+L278)</f>
        <v>6122233</v>
      </c>
      <c r="O278" s="27"/>
      <c r="P278" s="27"/>
      <c r="Q278" s="28" t="n">
        <f aca="false">SUM(M278+O278)</f>
        <v>0</v>
      </c>
      <c r="R278" s="28" t="n">
        <f aca="false">SUM(N278+P278)</f>
        <v>6122233</v>
      </c>
    </row>
    <row r="279" customFormat="false" ht="46.5" hidden="false" customHeight="true" outlineLevel="0" collapsed="false">
      <c r="A279" s="26" t="n">
        <v>4133</v>
      </c>
      <c r="B279" s="28" t="s">
        <v>412</v>
      </c>
      <c r="C279" s="27"/>
      <c r="D279" s="27"/>
      <c r="E279" s="27"/>
      <c r="F279" s="27"/>
      <c r="G279" s="27"/>
      <c r="H279" s="27" t="n">
        <v>659992</v>
      </c>
      <c r="I279" s="27"/>
      <c r="J279" s="27" t="n">
        <v>48582</v>
      </c>
      <c r="K279" s="27"/>
      <c r="L279" s="27" t="n">
        <v>1184172</v>
      </c>
      <c r="M279" s="28" t="n">
        <f aca="false">SUM(C279+E279+G279+I279+K279)</f>
        <v>0</v>
      </c>
      <c r="N279" s="28" t="n">
        <f aca="false">SUM(D279+F279+H279+J279+L279)</f>
        <v>1892746</v>
      </c>
      <c r="O279" s="27"/>
      <c r="P279" s="27"/>
      <c r="Q279" s="28" t="n">
        <f aca="false">SUM(M279+O279)</f>
        <v>0</v>
      </c>
      <c r="R279" s="28" t="n">
        <f aca="false">SUM(N279+P279)</f>
        <v>1892746</v>
      </c>
    </row>
    <row r="280" s="65" customFormat="true" ht="29.25" hidden="false" customHeight="true" outlineLevel="0" collapsed="false">
      <c r="A280" s="26" t="n">
        <v>3059</v>
      </c>
      <c r="B280" s="28" t="s">
        <v>141</v>
      </c>
      <c r="C280" s="27" t="n">
        <v>303016</v>
      </c>
      <c r="D280" s="27"/>
      <c r="E280" s="27" t="n">
        <v>2172952</v>
      </c>
      <c r="F280" s="27"/>
      <c r="G280" s="27" t="n">
        <v>3101362</v>
      </c>
      <c r="H280" s="27"/>
      <c r="I280" s="27" t="n">
        <v>5158955</v>
      </c>
      <c r="J280" s="27"/>
      <c r="K280" s="27" t="n">
        <v>456159</v>
      </c>
      <c r="L280" s="27"/>
      <c r="M280" s="28" t="n">
        <f aca="false">SUM(C280+E280+G280+I280+K280)</f>
        <v>11192444</v>
      </c>
      <c r="N280" s="28" t="n">
        <f aca="false">SUM(D280+F280+H280+J280+L280)</f>
        <v>0</v>
      </c>
      <c r="O280" s="27"/>
      <c r="P280" s="27"/>
      <c r="Q280" s="28" t="n">
        <f aca="false">SUM(M280+O280)</f>
        <v>11192444</v>
      </c>
      <c r="R280" s="28" t="n">
        <f aca="false">SUM(N280+P280)</f>
        <v>0</v>
      </c>
    </row>
    <row r="281" s="65" customFormat="true" ht="29.25" hidden="false" customHeight="true" outlineLevel="0" collapsed="false">
      <c r="A281" s="26" t="n">
        <v>3066</v>
      </c>
      <c r="B281" s="28" t="s">
        <v>144</v>
      </c>
      <c r="C281" s="64" t="n">
        <v>42716449</v>
      </c>
      <c r="D281" s="27"/>
      <c r="E281" s="27" t="n">
        <v>8066318</v>
      </c>
      <c r="F281" s="27"/>
      <c r="G281" s="27" t="n">
        <v>7333068</v>
      </c>
      <c r="H281" s="27"/>
      <c r="I281" s="27" t="n">
        <v>6252701</v>
      </c>
      <c r="J281" s="27"/>
      <c r="K281" s="27" t="n">
        <v>1129694</v>
      </c>
      <c r="L281" s="27"/>
      <c r="M281" s="28" t="n">
        <f aca="false">SUM(C281+E281+G281+I281+K281)</f>
        <v>65498230</v>
      </c>
      <c r="N281" s="28" t="n">
        <f aca="false">SUM(D281+F281+H281+J281+L281)</f>
        <v>0</v>
      </c>
      <c r="O281" s="27"/>
      <c r="P281" s="27"/>
      <c r="Q281" s="28" t="n">
        <f aca="false">SUM(M281+O281)</f>
        <v>65498230</v>
      </c>
      <c r="R281" s="28" t="n">
        <f aca="false">SUM(N281+P281)</f>
        <v>0</v>
      </c>
    </row>
    <row r="282" s="65" customFormat="true" ht="29.25" hidden="false" customHeight="true" outlineLevel="0" collapsed="false">
      <c r="A282" s="26" t="n">
        <v>3123</v>
      </c>
      <c r="B282" s="28" t="s">
        <v>144</v>
      </c>
      <c r="C282" s="64"/>
      <c r="D282" s="27"/>
      <c r="E282" s="27"/>
      <c r="F282" s="27"/>
      <c r="G282" s="27"/>
      <c r="H282" s="27"/>
      <c r="I282" s="27"/>
      <c r="J282" s="27"/>
      <c r="K282" s="27"/>
      <c r="L282" s="27"/>
      <c r="M282" s="28" t="n">
        <v>0</v>
      </c>
      <c r="N282" s="28" t="n">
        <f aca="false">SUM(D282+F282+H282+J282+L282)</f>
        <v>0</v>
      </c>
      <c r="O282" s="27" t="n">
        <v>11034148</v>
      </c>
      <c r="P282" s="27"/>
      <c r="Q282" s="28" t="n">
        <f aca="false">SUM(M282+O282)</f>
        <v>11034148</v>
      </c>
      <c r="R282" s="28" t="n">
        <f aca="false">SUM(N282+P282)</f>
        <v>0</v>
      </c>
    </row>
    <row r="283" s="65" customFormat="true" ht="29.25" hidden="false" customHeight="true" outlineLevel="0" collapsed="false">
      <c r="A283" s="23"/>
      <c r="B283" s="74" t="s">
        <v>167</v>
      </c>
      <c r="C283" s="32" t="n">
        <f aca="false">SUM(C7:C282)</f>
        <v>9258396441</v>
      </c>
      <c r="D283" s="32" t="n">
        <f aca="false">SUM(D7:D282)</f>
        <v>9258396441</v>
      </c>
      <c r="E283" s="32" t="n">
        <f aca="false">SUM(E7:E282)</f>
        <v>546242813</v>
      </c>
      <c r="F283" s="32" t="n">
        <f aca="false">SUM(F7:F282)</f>
        <v>546242813</v>
      </c>
      <c r="G283" s="32" t="n">
        <f aca="false">SUM(G7:G282)</f>
        <v>604788800</v>
      </c>
      <c r="H283" s="32" t="n">
        <f aca="false">SUM(H7:H282)</f>
        <v>604788800</v>
      </c>
      <c r="I283" s="32" t="n">
        <f aca="false">SUM(I7:I282)</f>
        <v>708206229</v>
      </c>
      <c r="J283" s="32" t="n">
        <f aca="false">SUM(J7:J282)</f>
        <v>708206229</v>
      </c>
      <c r="K283" s="32" t="n">
        <f aca="false">SUM(K7:K282)</f>
        <v>934107716</v>
      </c>
      <c r="L283" s="32" t="n">
        <f aca="false">SUM(L7:L282)</f>
        <v>934107716</v>
      </c>
      <c r="M283" s="75" t="n">
        <f aca="false">SUM(M7:M282)</f>
        <v>12051741999</v>
      </c>
      <c r="N283" s="75" t="n">
        <f aca="false">SUM(N7:N282)</f>
        <v>12051741999</v>
      </c>
      <c r="O283" s="32" t="n">
        <f aca="false">SUM(O7:O282)</f>
        <v>2094266248</v>
      </c>
      <c r="P283" s="32" t="n">
        <f aca="false">SUM(P7:P282)</f>
        <v>2094266248</v>
      </c>
      <c r="Q283" s="34" t="n">
        <f aca="false">SUM(Q7:Q282)</f>
        <v>14146008247</v>
      </c>
      <c r="R283" s="34" t="n">
        <f aca="false">SUM(R7:R282)</f>
        <v>14146008247</v>
      </c>
    </row>
    <row r="284" customFormat="false" ht="12.75" hidden="false" customHeight="false" outlineLevel="0" collapsed="false">
      <c r="A284" s="23"/>
      <c r="B284" s="34"/>
      <c r="C284" s="32"/>
      <c r="D284" s="32" t="n">
        <f aca="false">C283-D283</f>
        <v>0</v>
      </c>
      <c r="E284" s="32"/>
      <c r="F284" s="32"/>
      <c r="G284" s="32"/>
      <c r="H284" s="32" t="n">
        <f aca="false">G283-H283</f>
        <v>0</v>
      </c>
      <c r="I284" s="32"/>
      <c r="J284" s="32" t="n">
        <f aca="false">SUM(J283-I283)</f>
        <v>0</v>
      </c>
      <c r="K284" s="32"/>
      <c r="L284" s="32" t="n">
        <f aca="false">K283-L283</f>
        <v>0</v>
      </c>
      <c r="M284" s="28"/>
      <c r="N284" s="32"/>
      <c r="O284" s="27"/>
      <c r="P284" s="32" t="n">
        <f aca="false">O283-P283</f>
        <v>0</v>
      </c>
      <c r="Q284" s="32"/>
      <c r="R284" s="32" t="n">
        <f aca="false">Q283-R283</f>
        <v>0</v>
      </c>
    </row>
    <row r="285" customFormat="false" ht="12.75" hidden="false" customHeight="false" outlineLevel="0" collapsed="false">
      <c r="A285" s="62"/>
      <c r="B285" s="65"/>
      <c r="C285" s="76"/>
      <c r="D285" s="76"/>
      <c r="E285" s="76"/>
      <c r="F285" s="76"/>
      <c r="G285" s="76"/>
      <c r="H285" s="76"/>
      <c r="I285" s="76"/>
      <c r="J285" s="76"/>
      <c r="K285" s="76"/>
      <c r="L285" s="76"/>
    </row>
    <row r="286" customFormat="false" ht="12.75" hidden="false" customHeight="false" outlineLevel="0" collapsed="false">
      <c r="A286" s="62"/>
      <c r="B286" s="65"/>
      <c r="C286" s="76"/>
      <c r="D286" s="76"/>
      <c r="E286" s="76"/>
      <c r="F286" s="76"/>
      <c r="G286" s="76"/>
      <c r="H286" s="76"/>
      <c r="I286" s="76"/>
      <c r="J286" s="76"/>
      <c r="K286" s="76"/>
      <c r="L286" s="76"/>
    </row>
    <row r="287" customFormat="false" ht="12.75" hidden="false" customHeight="false" outlineLevel="0" collapsed="false">
      <c r="A287" s="62"/>
      <c r="B287" s="65"/>
      <c r="C287" s="76"/>
      <c r="D287" s="76"/>
      <c r="E287" s="76"/>
      <c r="F287" s="76"/>
      <c r="G287" s="76"/>
      <c r="H287" s="76"/>
      <c r="I287" s="76"/>
      <c r="J287" s="76"/>
      <c r="K287" s="76"/>
      <c r="L287" s="76"/>
    </row>
    <row r="288" customFormat="false" ht="12.75" hidden="false" customHeight="false" outlineLevel="0" collapsed="false">
      <c r="A288" s="62"/>
      <c r="B288" s="65"/>
      <c r="C288" s="76"/>
      <c r="D288" s="76"/>
      <c r="E288" s="76"/>
      <c r="F288" s="76"/>
      <c r="G288" s="76"/>
      <c r="H288" s="76"/>
      <c r="I288" s="76"/>
      <c r="J288" s="76"/>
      <c r="K288" s="76"/>
      <c r="L288" s="76"/>
    </row>
    <row r="289" customFormat="false" ht="12.75" hidden="false" customHeight="false" outlineLevel="0" collapsed="false">
      <c r="A289" s="62"/>
      <c r="B289" s="65"/>
      <c r="C289" s="76"/>
      <c r="D289" s="76"/>
      <c r="E289" s="76"/>
      <c r="F289" s="76"/>
      <c r="G289" s="76"/>
      <c r="H289" s="76"/>
      <c r="I289" s="76"/>
      <c r="J289" s="76"/>
      <c r="K289" s="76"/>
      <c r="L289" s="76"/>
    </row>
    <row r="290" customFormat="false" ht="12.75" hidden="false" customHeight="false" outlineLevel="0" collapsed="false">
      <c r="A290" s="62"/>
      <c r="B290" s="65"/>
      <c r="C290" s="76"/>
      <c r="D290" s="76"/>
      <c r="E290" s="76"/>
      <c r="F290" s="76"/>
      <c r="G290" s="76"/>
      <c r="H290" s="76"/>
      <c r="I290" s="76"/>
      <c r="J290" s="76"/>
      <c r="K290" s="76"/>
      <c r="L290" s="76"/>
    </row>
    <row r="291" customFormat="false" ht="12.75" hidden="false" customHeight="false" outlineLevel="0" collapsed="false">
      <c r="A291" s="62"/>
      <c r="B291" s="65"/>
      <c r="C291" s="76"/>
      <c r="D291" s="76"/>
      <c r="E291" s="76"/>
      <c r="F291" s="76"/>
      <c r="G291" s="76"/>
      <c r="H291" s="76"/>
      <c r="I291" s="76"/>
      <c r="J291" s="76"/>
      <c r="K291" s="76"/>
      <c r="L291" s="76"/>
    </row>
    <row r="292" customFormat="false" ht="12.75" hidden="false" customHeight="false" outlineLevel="0" collapsed="false">
      <c r="A292" s="62"/>
      <c r="B292" s="65"/>
      <c r="C292" s="76"/>
      <c r="D292" s="76"/>
      <c r="E292" s="76"/>
      <c r="F292" s="76"/>
      <c r="G292" s="76"/>
      <c r="H292" s="76"/>
      <c r="I292" s="76"/>
      <c r="J292" s="76"/>
      <c r="K292" s="76"/>
      <c r="L292" s="76"/>
    </row>
    <row r="293" customFormat="false" ht="12.75" hidden="false" customHeight="false" outlineLevel="0" collapsed="false">
      <c r="A293" s="62"/>
      <c r="B293" s="65"/>
      <c r="C293" s="76"/>
      <c r="D293" s="76"/>
      <c r="E293" s="76"/>
      <c r="F293" s="76"/>
      <c r="G293" s="76"/>
      <c r="H293" s="76"/>
      <c r="I293" s="76"/>
      <c r="J293" s="76"/>
      <c r="K293" s="76"/>
      <c r="L293" s="76"/>
    </row>
    <row r="294" customFormat="false" ht="12.75" hidden="false" customHeight="false" outlineLevel="0" collapsed="false">
      <c r="A294" s="62"/>
      <c r="B294" s="65"/>
      <c r="C294" s="76"/>
      <c r="D294" s="76"/>
      <c r="E294" s="76"/>
      <c r="F294" s="76"/>
      <c r="G294" s="76"/>
      <c r="H294" s="76"/>
      <c r="I294" s="76"/>
      <c r="J294" s="76"/>
      <c r="K294" s="76"/>
      <c r="L294" s="76"/>
    </row>
    <row r="295" customFormat="false" ht="12.75" hidden="false" customHeight="false" outlineLevel="0" collapsed="false">
      <c r="A295" s="62"/>
      <c r="B295" s="65"/>
      <c r="C295" s="76"/>
      <c r="D295" s="76"/>
      <c r="E295" s="76"/>
      <c r="F295" s="76"/>
      <c r="G295" s="76"/>
      <c r="H295" s="76"/>
      <c r="I295" s="76"/>
      <c r="J295" s="76"/>
      <c r="K295" s="76"/>
      <c r="L295" s="76"/>
    </row>
    <row r="296" customFormat="false" ht="12.75" hidden="false" customHeight="false" outlineLevel="0" collapsed="false">
      <c r="A296" s="62"/>
      <c r="B296" s="65"/>
      <c r="C296" s="76"/>
      <c r="D296" s="76"/>
      <c r="E296" s="76"/>
      <c r="F296" s="76"/>
      <c r="G296" s="76"/>
      <c r="H296" s="76"/>
      <c r="I296" s="76"/>
      <c r="J296" s="76"/>
      <c r="K296" s="76"/>
      <c r="L296" s="76"/>
    </row>
    <row r="297" customFormat="false" ht="12.75" hidden="false" customHeight="false" outlineLevel="0" collapsed="false">
      <c r="A297" s="62"/>
      <c r="B297" s="65"/>
      <c r="C297" s="76"/>
      <c r="D297" s="76"/>
      <c r="E297" s="76"/>
      <c r="F297" s="76"/>
      <c r="G297" s="76"/>
      <c r="H297" s="76"/>
      <c r="I297" s="76"/>
      <c r="J297" s="76"/>
      <c r="K297" s="76"/>
      <c r="L297" s="76"/>
    </row>
    <row r="298" customFormat="false" ht="12.75" hidden="false" customHeight="false" outlineLevel="0" collapsed="false">
      <c r="A298" s="62"/>
      <c r="B298" s="65"/>
      <c r="C298" s="76"/>
      <c r="D298" s="76"/>
      <c r="E298" s="76"/>
      <c r="F298" s="76"/>
      <c r="G298" s="76"/>
      <c r="H298" s="76"/>
      <c r="I298" s="76"/>
      <c r="J298" s="76"/>
      <c r="K298" s="76"/>
      <c r="L298" s="76"/>
    </row>
    <row r="299" customFormat="false" ht="12.75" hidden="false" customHeight="false" outlineLevel="0" collapsed="false">
      <c r="A299" s="62"/>
      <c r="B299" s="65"/>
      <c r="C299" s="76"/>
      <c r="D299" s="76"/>
      <c r="E299" s="76"/>
      <c r="F299" s="76"/>
      <c r="G299" s="76"/>
      <c r="H299" s="76"/>
      <c r="I299" s="76"/>
      <c r="J299" s="76"/>
      <c r="K299" s="76"/>
      <c r="L299" s="76"/>
    </row>
    <row r="300" customFormat="false" ht="12.75" hidden="false" customHeight="false" outlineLevel="0" collapsed="false">
      <c r="A300" s="62"/>
      <c r="B300" s="65"/>
      <c r="C300" s="76"/>
      <c r="D300" s="76"/>
      <c r="E300" s="76"/>
      <c r="F300" s="76"/>
      <c r="G300" s="76"/>
      <c r="H300" s="76"/>
      <c r="I300" s="76"/>
      <c r="J300" s="76"/>
      <c r="K300" s="76"/>
      <c r="L300" s="76"/>
    </row>
    <row r="301" customFormat="false" ht="12.75" hidden="false" customHeight="false" outlineLevel="0" collapsed="false">
      <c r="A301" s="62"/>
      <c r="B301" s="65"/>
      <c r="C301" s="76"/>
      <c r="D301" s="76"/>
      <c r="E301" s="76"/>
      <c r="F301" s="76"/>
      <c r="G301" s="76"/>
      <c r="H301" s="76"/>
      <c r="I301" s="76"/>
      <c r="J301" s="76"/>
      <c r="K301" s="76"/>
      <c r="L301" s="76"/>
    </row>
    <row r="302" customFormat="false" ht="12.75" hidden="false" customHeight="false" outlineLevel="0" collapsed="false">
      <c r="A302" s="62"/>
      <c r="B302" s="65"/>
      <c r="C302" s="76"/>
      <c r="D302" s="76"/>
      <c r="E302" s="76"/>
      <c r="F302" s="76"/>
      <c r="G302" s="76"/>
      <c r="H302" s="76"/>
      <c r="I302" s="76"/>
      <c r="J302" s="76"/>
      <c r="K302" s="76"/>
      <c r="L302" s="76"/>
    </row>
    <row r="303" customFormat="false" ht="12.75" hidden="false" customHeight="false" outlineLevel="0" collapsed="false">
      <c r="A303" s="62"/>
      <c r="B303" s="65"/>
      <c r="C303" s="76"/>
      <c r="D303" s="76"/>
      <c r="E303" s="76"/>
      <c r="F303" s="76"/>
      <c r="G303" s="76"/>
      <c r="H303" s="76"/>
      <c r="I303" s="76"/>
      <c r="J303" s="76"/>
      <c r="K303" s="76"/>
      <c r="L303" s="76"/>
    </row>
    <row r="304" customFormat="false" ht="12.75" hidden="false" customHeight="false" outlineLevel="0" collapsed="false">
      <c r="A304" s="62"/>
      <c r="B304" s="65"/>
      <c r="C304" s="76"/>
      <c r="D304" s="76"/>
      <c r="E304" s="76"/>
      <c r="F304" s="76"/>
      <c r="G304" s="76"/>
      <c r="H304" s="76"/>
      <c r="I304" s="76"/>
      <c r="J304" s="76"/>
      <c r="K304" s="76"/>
      <c r="L304" s="76"/>
    </row>
    <row r="305" customFormat="false" ht="12.75" hidden="false" customHeight="false" outlineLevel="0" collapsed="false">
      <c r="A305" s="62"/>
      <c r="B305" s="65"/>
      <c r="C305" s="76"/>
      <c r="D305" s="76"/>
      <c r="E305" s="76"/>
      <c r="F305" s="76"/>
      <c r="G305" s="76"/>
      <c r="H305" s="76"/>
      <c r="I305" s="76"/>
      <c r="J305" s="76"/>
      <c r="K305" s="76"/>
      <c r="L305" s="76"/>
    </row>
    <row r="306" customFormat="false" ht="12.75" hidden="false" customHeight="false" outlineLevel="0" collapsed="false">
      <c r="A306" s="62"/>
      <c r="B306" s="65"/>
      <c r="C306" s="76"/>
      <c r="D306" s="76"/>
      <c r="E306" s="76"/>
      <c r="F306" s="76"/>
      <c r="G306" s="76"/>
      <c r="H306" s="76"/>
      <c r="I306" s="76"/>
      <c r="J306" s="76"/>
      <c r="K306" s="76"/>
      <c r="L306" s="76"/>
    </row>
    <row r="307" customFormat="false" ht="12.75" hidden="false" customHeight="false" outlineLevel="0" collapsed="false">
      <c r="A307" s="62"/>
      <c r="B307" s="65"/>
      <c r="C307" s="76"/>
      <c r="D307" s="76"/>
      <c r="E307" s="76"/>
      <c r="F307" s="76"/>
      <c r="G307" s="76"/>
      <c r="H307" s="76"/>
      <c r="I307" s="76"/>
      <c r="J307" s="76"/>
      <c r="K307" s="76"/>
      <c r="L307" s="76"/>
    </row>
    <row r="308" customFormat="false" ht="12.75" hidden="false" customHeight="false" outlineLevel="0" collapsed="false">
      <c r="A308" s="62"/>
      <c r="B308" s="65"/>
      <c r="C308" s="76"/>
      <c r="D308" s="76"/>
      <c r="E308" s="76"/>
      <c r="F308" s="76"/>
      <c r="G308" s="76"/>
      <c r="H308" s="76"/>
      <c r="I308" s="76"/>
      <c r="J308" s="76"/>
      <c r="K308" s="76"/>
      <c r="L308" s="76"/>
    </row>
    <row r="309" customFormat="false" ht="12.75" hidden="false" customHeight="false" outlineLevel="0" collapsed="false">
      <c r="A309" s="62"/>
      <c r="B309" s="65"/>
      <c r="C309" s="76"/>
      <c r="D309" s="76"/>
      <c r="E309" s="76"/>
      <c r="F309" s="76"/>
      <c r="G309" s="76"/>
      <c r="H309" s="76"/>
      <c r="I309" s="76"/>
      <c r="J309" s="76"/>
      <c r="K309" s="76"/>
      <c r="L309" s="76"/>
    </row>
    <row r="310" customFormat="false" ht="12.75" hidden="false" customHeight="false" outlineLevel="0" collapsed="false">
      <c r="A310" s="62"/>
      <c r="B310" s="65"/>
      <c r="C310" s="76"/>
      <c r="D310" s="76"/>
      <c r="E310" s="76"/>
      <c r="F310" s="76"/>
      <c r="G310" s="76"/>
      <c r="H310" s="76"/>
      <c r="I310" s="76"/>
      <c r="J310" s="76"/>
      <c r="K310" s="76"/>
      <c r="L310" s="76"/>
    </row>
    <row r="311" customFormat="false" ht="12.75" hidden="false" customHeight="false" outlineLevel="0" collapsed="false">
      <c r="A311" s="62"/>
      <c r="B311" s="65"/>
      <c r="C311" s="76"/>
      <c r="D311" s="76"/>
      <c r="E311" s="76"/>
      <c r="F311" s="76"/>
      <c r="G311" s="76"/>
      <c r="H311" s="76"/>
      <c r="I311" s="76"/>
      <c r="J311" s="76"/>
      <c r="K311" s="76"/>
      <c r="L311" s="76"/>
    </row>
    <row r="312" customFormat="false" ht="12.75" hidden="false" customHeight="false" outlineLevel="0" collapsed="false">
      <c r="A312" s="62"/>
      <c r="B312" s="65"/>
      <c r="C312" s="76"/>
      <c r="D312" s="76"/>
      <c r="E312" s="76"/>
      <c r="F312" s="76"/>
      <c r="G312" s="76"/>
      <c r="H312" s="76"/>
      <c r="I312" s="76"/>
      <c r="J312" s="76"/>
      <c r="K312" s="76"/>
      <c r="L312" s="76"/>
    </row>
    <row r="313" customFormat="false" ht="12.75" hidden="false" customHeight="false" outlineLevel="0" collapsed="false">
      <c r="A313" s="62"/>
      <c r="B313" s="65"/>
      <c r="C313" s="76"/>
      <c r="D313" s="76"/>
      <c r="E313" s="76"/>
      <c r="F313" s="76"/>
      <c r="G313" s="76"/>
      <c r="H313" s="76"/>
      <c r="I313" s="76"/>
      <c r="J313" s="76"/>
      <c r="K313" s="76"/>
      <c r="L313" s="76"/>
    </row>
    <row r="314" customFormat="false" ht="12.75" hidden="false" customHeight="false" outlineLevel="0" collapsed="false">
      <c r="A314" s="62"/>
      <c r="B314" s="65"/>
      <c r="C314" s="76"/>
      <c r="D314" s="76"/>
      <c r="E314" s="76"/>
      <c r="F314" s="76"/>
      <c r="G314" s="76"/>
      <c r="H314" s="76"/>
      <c r="I314" s="76"/>
      <c r="J314" s="76"/>
      <c r="K314" s="76"/>
      <c r="L314" s="76"/>
    </row>
    <row r="315" customFormat="false" ht="12.75" hidden="false" customHeight="false" outlineLevel="0" collapsed="false">
      <c r="A315" s="62"/>
      <c r="B315" s="65"/>
      <c r="C315" s="76"/>
      <c r="D315" s="76"/>
      <c r="E315" s="76"/>
      <c r="F315" s="76"/>
      <c r="G315" s="76"/>
      <c r="H315" s="76"/>
      <c r="I315" s="76"/>
      <c r="J315" s="76"/>
      <c r="K315" s="76"/>
      <c r="L315" s="76"/>
    </row>
    <row r="316" customFormat="false" ht="12.75" hidden="false" customHeight="false" outlineLevel="0" collapsed="false">
      <c r="A316" s="62"/>
      <c r="B316" s="65"/>
      <c r="C316" s="76"/>
      <c r="D316" s="76"/>
      <c r="E316" s="76"/>
      <c r="F316" s="76"/>
      <c r="G316" s="76"/>
      <c r="H316" s="76"/>
      <c r="I316" s="76"/>
      <c r="J316" s="76"/>
      <c r="K316" s="76"/>
      <c r="L316" s="76"/>
    </row>
    <row r="317" customFormat="false" ht="12.75" hidden="false" customHeight="false" outlineLevel="0" collapsed="false">
      <c r="A317" s="62"/>
      <c r="B317" s="65"/>
      <c r="C317" s="76"/>
      <c r="D317" s="76"/>
      <c r="E317" s="76"/>
      <c r="F317" s="76"/>
      <c r="G317" s="76"/>
      <c r="H317" s="76"/>
      <c r="I317" s="76"/>
      <c r="J317" s="76"/>
      <c r="K317" s="76"/>
      <c r="L317" s="76"/>
    </row>
    <row r="318" customFormat="false" ht="12.75" hidden="false" customHeight="false" outlineLevel="0" collapsed="false">
      <c r="A318" s="62"/>
      <c r="B318" s="65"/>
      <c r="C318" s="76"/>
      <c r="D318" s="76"/>
      <c r="E318" s="76"/>
      <c r="F318" s="76"/>
      <c r="G318" s="76"/>
      <c r="H318" s="76"/>
      <c r="I318" s="76"/>
      <c r="J318" s="76"/>
      <c r="K318" s="76"/>
      <c r="L318" s="76"/>
    </row>
    <row r="319" customFormat="false" ht="12.75" hidden="false" customHeight="false" outlineLevel="0" collapsed="false">
      <c r="A319" s="62"/>
      <c r="B319" s="65"/>
      <c r="C319" s="76"/>
      <c r="D319" s="76"/>
      <c r="E319" s="76"/>
      <c r="F319" s="76"/>
      <c r="G319" s="76"/>
      <c r="H319" s="76"/>
      <c r="I319" s="76"/>
      <c r="J319" s="76"/>
      <c r="K319" s="76"/>
      <c r="L319" s="76"/>
    </row>
    <row r="320" customFormat="false" ht="12.75" hidden="false" customHeight="false" outlineLevel="0" collapsed="false">
      <c r="A320" s="62"/>
      <c r="B320" s="65"/>
      <c r="C320" s="76"/>
      <c r="D320" s="76"/>
      <c r="E320" s="76"/>
      <c r="F320" s="76"/>
      <c r="G320" s="76"/>
      <c r="H320" s="76"/>
      <c r="I320" s="76"/>
      <c r="J320" s="76"/>
      <c r="K320" s="76"/>
      <c r="L320" s="76"/>
    </row>
    <row r="321" customFormat="false" ht="12.75" hidden="false" customHeight="false" outlineLevel="0" collapsed="false">
      <c r="A321" s="62"/>
      <c r="B321" s="65"/>
      <c r="C321" s="76"/>
      <c r="D321" s="76"/>
      <c r="E321" s="76"/>
      <c r="F321" s="76"/>
      <c r="G321" s="76"/>
      <c r="H321" s="76"/>
      <c r="I321" s="76"/>
      <c r="J321" s="76"/>
      <c r="K321" s="76"/>
      <c r="L321" s="76"/>
    </row>
    <row r="322" customFormat="false" ht="12.75" hidden="false" customHeight="false" outlineLevel="0" collapsed="false">
      <c r="A322" s="62"/>
      <c r="B322" s="65"/>
      <c r="C322" s="76"/>
      <c r="D322" s="76"/>
      <c r="E322" s="76"/>
      <c r="F322" s="76"/>
      <c r="G322" s="76"/>
      <c r="H322" s="76"/>
      <c r="I322" s="76"/>
      <c r="J322" s="76"/>
      <c r="K322" s="76"/>
      <c r="L322" s="76"/>
    </row>
    <row r="323" customFormat="false" ht="12.75" hidden="false" customHeight="false" outlineLevel="0" collapsed="false">
      <c r="A323" s="62"/>
      <c r="B323" s="65"/>
      <c r="C323" s="76"/>
      <c r="D323" s="76"/>
      <c r="E323" s="76"/>
      <c r="F323" s="76"/>
      <c r="G323" s="76"/>
      <c r="H323" s="76"/>
      <c r="I323" s="76"/>
      <c r="J323" s="76"/>
      <c r="K323" s="76"/>
      <c r="L323" s="76"/>
    </row>
    <row r="324" customFormat="false" ht="12.75" hidden="false" customHeight="false" outlineLevel="0" collapsed="false">
      <c r="A324" s="62"/>
      <c r="B324" s="65"/>
      <c r="C324" s="76"/>
      <c r="D324" s="76"/>
      <c r="E324" s="76"/>
      <c r="F324" s="76"/>
      <c r="G324" s="76"/>
      <c r="H324" s="76"/>
      <c r="I324" s="76"/>
      <c r="J324" s="76"/>
      <c r="K324" s="76"/>
      <c r="L324" s="76"/>
    </row>
    <row r="325" customFormat="false" ht="12.75" hidden="false" customHeight="false" outlineLevel="0" collapsed="false">
      <c r="A325" s="62"/>
      <c r="B325" s="65"/>
      <c r="C325" s="76"/>
      <c r="D325" s="76"/>
      <c r="E325" s="76"/>
      <c r="F325" s="76"/>
      <c r="G325" s="76"/>
      <c r="H325" s="76"/>
      <c r="I325" s="76"/>
      <c r="J325" s="76"/>
      <c r="K325" s="76"/>
      <c r="L325" s="76"/>
    </row>
    <row r="326" customFormat="false" ht="12.75" hidden="false" customHeight="false" outlineLevel="0" collapsed="false">
      <c r="A326" s="62"/>
      <c r="B326" s="65"/>
      <c r="C326" s="76"/>
      <c r="D326" s="76"/>
      <c r="E326" s="76"/>
      <c r="F326" s="76"/>
      <c r="G326" s="76"/>
      <c r="H326" s="76"/>
      <c r="I326" s="76"/>
      <c r="J326" s="76"/>
      <c r="K326" s="76"/>
      <c r="L326" s="76"/>
    </row>
    <row r="327" customFormat="false" ht="12.75" hidden="false" customHeight="false" outlineLevel="0" collapsed="false">
      <c r="A327" s="62"/>
      <c r="B327" s="65"/>
      <c r="C327" s="76"/>
      <c r="D327" s="76"/>
      <c r="E327" s="76"/>
      <c r="F327" s="76"/>
      <c r="G327" s="76"/>
      <c r="H327" s="76"/>
      <c r="I327" s="76"/>
      <c r="J327" s="76"/>
      <c r="K327" s="76"/>
      <c r="L327" s="76"/>
    </row>
    <row r="328" customFormat="false" ht="12.75" hidden="false" customHeight="false" outlineLevel="0" collapsed="false">
      <c r="A328" s="62"/>
      <c r="B328" s="65"/>
      <c r="C328" s="76"/>
      <c r="D328" s="76"/>
      <c r="E328" s="76"/>
      <c r="F328" s="76"/>
      <c r="G328" s="76"/>
      <c r="H328" s="76"/>
      <c r="I328" s="76"/>
      <c r="J328" s="76"/>
      <c r="K328" s="76"/>
      <c r="L328" s="76"/>
    </row>
    <row r="329" customFormat="false" ht="12.75" hidden="false" customHeight="false" outlineLevel="0" collapsed="false">
      <c r="A329" s="62"/>
      <c r="B329" s="65"/>
      <c r="C329" s="76"/>
      <c r="D329" s="76"/>
      <c r="E329" s="76"/>
      <c r="F329" s="76"/>
      <c r="G329" s="76"/>
      <c r="H329" s="76"/>
      <c r="I329" s="76"/>
      <c r="J329" s="76"/>
      <c r="K329" s="76"/>
      <c r="L329" s="76"/>
    </row>
    <row r="330" customFormat="false" ht="12.75" hidden="false" customHeight="false" outlineLevel="0" collapsed="false">
      <c r="A330" s="62"/>
      <c r="B330" s="65"/>
      <c r="C330" s="76"/>
      <c r="D330" s="76"/>
      <c r="E330" s="76"/>
      <c r="F330" s="76"/>
      <c r="G330" s="76"/>
      <c r="H330" s="76"/>
      <c r="I330" s="76"/>
      <c r="J330" s="76"/>
      <c r="K330" s="76"/>
      <c r="L330" s="76"/>
    </row>
    <row r="331" customFormat="false" ht="12.75" hidden="false" customHeight="false" outlineLevel="0" collapsed="false">
      <c r="A331" s="62"/>
      <c r="B331" s="65"/>
      <c r="C331" s="76"/>
      <c r="D331" s="76"/>
      <c r="E331" s="76"/>
      <c r="F331" s="76"/>
      <c r="G331" s="76"/>
      <c r="H331" s="76"/>
      <c r="I331" s="76"/>
      <c r="J331" s="76"/>
      <c r="K331" s="76"/>
      <c r="L331" s="76"/>
    </row>
    <row r="332" customFormat="false" ht="12.75" hidden="false" customHeight="false" outlineLevel="0" collapsed="false">
      <c r="A332" s="62"/>
      <c r="B332" s="65"/>
      <c r="C332" s="76"/>
      <c r="D332" s="76"/>
      <c r="E332" s="76"/>
      <c r="F332" s="76"/>
      <c r="G332" s="76"/>
      <c r="H332" s="76"/>
      <c r="I332" s="76"/>
      <c r="J332" s="76"/>
      <c r="K332" s="76"/>
      <c r="L332" s="76"/>
    </row>
    <row r="333" customFormat="false" ht="12.75" hidden="false" customHeight="false" outlineLevel="0" collapsed="false">
      <c r="A333" s="62"/>
      <c r="B333" s="65"/>
      <c r="C333" s="76"/>
      <c r="D333" s="76"/>
      <c r="E333" s="76"/>
      <c r="F333" s="76"/>
      <c r="G333" s="76"/>
      <c r="H333" s="76"/>
      <c r="I333" s="76"/>
      <c r="J333" s="76"/>
      <c r="K333" s="76"/>
      <c r="L333" s="76"/>
    </row>
    <row r="334" customFormat="false" ht="12.75" hidden="false" customHeight="false" outlineLevel="0" collapsed="false">
      <c r="A334" s="62"/>
      <c r="B334" s="65"/>
      <c r="C334" s="76"/>
      <c r="D334" s="76"/>
      <c r="E334" s="76"/>
      <c r="F334" s="76"/>
      <c r="G334" s="76"/>
      <c r="H334" s="76"/>
      <c r="I334" s="76"/>
      <c r="J334" s="76"/>
      <c r="K334" s="76"/>
      <c r="L334" s="76"/>
    </row>
    <row r="335" customFormat="false" ht="12.75" hidden="false" customHeight="false" outlineLevel="0" collapsed="false">
      <c r="A335" s="62"/>
      <c r="B335" s="65"/>
      <c r="C335" s="76"/>
      <c r="D335" s="76"/>
      <c r="E335" s="76"/>
      <c r="F335" s="76"/>
      <c r="G335" s="76"/>
      <c r="H335" s="76"/>
      <c r="I335" s="76"/>
      <c r="J335" s="76"/>
      <c r="K335" s="76"/>
      <c r="L335" s="76"/>
    </row>
    <row r="336" customFormat="false" ht="12.75" hidden="false" customHeight="false" outlineLevel="0" collapsed="false">
      <c r="A336" s="62"/>
      <c r="B336" s="65"/>
      <c r="C336" s="76"/>
      <c r="D336" s="76"/>
      <c r="E336" s="76"/>
      <c r="F336" s="76"/>
      <c r="G336" s="76"/>
      <c r="H336" s="76"/>
      <c r="I336" s="76"/>
      <c r="J336" s="76"/>
      <c r="K336" s="76"/>
      <c r="L336" s="76"/>
    </row>
    <row r="337" customFormat="false" ht="12.75" hidden="false" customHeight="false" outlineLevel="0" collapsed="false">
      <c r="A337" s="62"/>
      <c r="B337" s="65"/>
      <c r="C337" s="76"/>
      <c r="D337" s="76"/>
      <c r="E337" s="76"/>
      <c r="F337" s="76"/>
      <c r="G337" s="76"/>
      <c r="H337" s="76"/>
      <c r="I337" s="76"/>
      <c r="J337" s="76"/>
      <c r="K337" s="76"/>
      <c r="L337" s="76"/>
    </row>
    <row r="338" customFormat="false" ht="12.75" hidden="false" customHeight="false" outlineLevel="0" collapsed="false">
      <c r="A338" s="62"/>
      <c r="B338" s="65"/>
      <c r="C338" s="76"/>
      <c r="D338" s="76"/>
      <c r="E338" s="76"/>
      <c r="F338" s="76"/>
      <c r="G338" s="76"/>
      <c r="H338" s="76"/>
      <c r="I338" s="76"/>
      <c r="J338" s="76"/>
      <c r="K338" s="76"/>
      <c r="L338" s="76"/>
    </row>
    <row r="339" customFormat="false" ht="12.75" hidden="false" customHeight="false" outlineLevel="0" collapsed="false">
      <c r="A339" s="62"/>
      <c r="B339" s="65"/>
      <c r="C339" s="76"/>
      <c r="D339" s="76"/>
      <c r="E339" s="76"/>
      <c r="F339" s="76"/>
      <c r="G339" s="76"/>
      <c r="H339" s="76"/>
      <c r="I339" s="76"/>
      <c r="J339" s="76"/>
      <c r="K339" s="76"/>
      <c r="L339" s="76"/>
    </row>
    <row r="340" customFormat="false" ht="12.75" hidden="false" customHeight="false" outlineLevel="0" collapsed="false">
      <c r="A340" s="62"/>
      <c r="B340" s="65"/>
      <c r="C340" s="76"/>
      <c r="D340" s="76"/>
      <c r="E340" s="76"/>
      <c r="F340" s="76"/>
      <c r="G340" s="76"/>
      <c r="H340" s="76"/>
      <c r="I340" s="76"/>
      <c r="J340" s="76"/>
      <c r="K340" s="76"/>
      <c r="L340" s="76"/>
    </row>
    <row r="341" customFormat="false" ht="12.75" hidden="false" customHeight="false" outlineLevel="0" collapsed="false">
      <c r="A341" s="62"/>
      <c r="B341" s="65"/>
      <c r="C341" s="76"/>
      <c r="D341" s="76"/>
      <c r="E341" s="76"/>
      <c r="F341" s="76"/>
      <c r="G341" s="76"/>
      <c r="H341" s="76"/>
      <c r="I341" s="76"/>
      <c r="J341" s="76"/>
      <c r="K341" s="76"/>
      <c r="L341" s="76"/>
    </row>
    <row r="342" customFormat="false" ht="12.75" hidden="false" customHeight="false" outlineLevel="0" collapsed="false">
      <c r="A342" s="62"/>
      <c r="B342" s="65"/>
      <c r="C342" s="76"/>
      <c r="D342" s="76"/>
      <c r="E342" s="76"/>
      <c r="F342" s="76"/>
      <c r="G342" s="76"/>
      <c r="H342" s="76"/>
      <c r="I342" s="76"/>
      <c r="J342" s="76"/>
      <c r="K342" s="76"/>
      <c r="L342" s="76"/>
    </row>
    <row r="343" customFormat="false" ht="12.75" hidden="false" customHeight="false" outlineLevel="0" collapsed="false">
      <c r="A343" s="62"/>
      <c r="B343" s="65"/>
      <c r="C343" s="76"/>
      <c r="D343" s="76"/>
      <c r="E343" s="76"/>
      <c r="F343" s="76"/>
      <c r="G343" s="76"/>
      <c r="H343" s="76"/>
      <c r="I343" s="76"/>
      <c r="J343" s="76"/>
      <c r="K343" s="76"/>
      <c r="L343" s="76"/>
    </row>
    <row r="344" customFormat="false" ht="12.75" hidden="false" customHeight="false" outlineLevel="0" collapsed="false">
      <c r="A344" s="62"/>
      <c r="B344" s="65"/>
      <c r="C344" s="76"/>
      <c r="D344" s="76"/>
      <c r="E344" s="76"/>
      <c r="F344" s="76"/>
      <c r="G344" s="76"/>
      <c r="H344" s="76"/>
      <c r="I344" s="76"/>
      <c r="J344" s="76"/>
      <c r="K344" s="76"/>
      <c r="L344" s="76"/>
    </row>
    <row r="345" customFormat="false" ht="12.75" hidden="false" customHeight="false" outlineLevel="0" collapsed="false">
      <c r="A345" s="62"/>
      <c r="B345" s="65"/>
      <c r="C345" s="76"/>
      <c r="D345" s="76"/>
      <c r="E345" s="76"/>
      <c r="F345" s="76"/>
      <c r="G345" s="76"/>
      <c r="H345" s="76"/>
      <c r="I345" s="76"/>
      <c r="J345" s="76"/>
      <c r="K345" s="76"/>
      <c r="L345" s="76"/>
    </row>
    <row r="346" customFormat="false" ht="12.75" hidden="false" customHeight="false" outlineLevel="0" collapsed="false">
      <c r="A346" s="62"/>
      <c r="B346" s="65"/>
      <c r="C346" s="76"/>
      <c r="D346" s="76"/>
      <c r="E346" s="76"/>
      <c r="F346" s="76"/>
      <c r="G346" s="76"/>
      <c r="H346" s="76"/>
      <c r="I346" s="76"/>
      <c r="J346" s="76"/>
      <c r="K346" s="76"/>
      <c r="L346" s="76"/>
    </row>
    <row r="347" customFormat="false" ht="12.75" hidden="false" customHeight="false" outlineLevel="0" collapsed="false">
      <c r="A347" s="62"/>
      <c r="B347" s="65"/>
      <c r="C347" s="76"/>
      <c r="D347" s="76"/>
      <c r="E347" s="76"/>
      <c r="F347" s="76"/>
      <c r="G347" s="76"/>
      <c r="H347" s="76"/>
      <c r="I347" s="76"/>
      <c r="J347" s="76"/>
      <c r="K347" s="76"/>
      <c r="L347" s="76"/>
    </row>
    <row r="348" customFormat="false" ht="12.75" hidden="false" customHeight="false" outlineLevel="0" collapsed="false">
      <c r="A348" s="62"/>
      <c r="B348" s="65"/>
      <c r="C348" s="76"/>
      <c r="D348" s="76"/>
      <c r="E348" s="76"/>
      <c r="F348" s="76"/>
      <c r="G348" s="76"/>
      <c r="H348" s="76"/>
      <c r="I348" s="76"/>
      <c r="J348" s="76"/>
      <c r="K348" s="76"/>
      <c r="L348" s="76"/>
    </row>
    <row r="349" customFormat="false" ht="12.75" hidden="false" customHeight="false" outlineLevel="0" collapsed="false">
      <c r="A349" s="62"/>
      <c r="B349" s="65"/>
      <c r="C349" s="76"/>
      <c r="D349" s="76"/>
      <c r="E349" s="76"/>
      <c r="F349" s="76"/>
      <c r="G349" s="76"/>
      <c r="H349" s="76"/>
      <c r="I349" s="76"/>
      <c r="J349" s="76"/>
      <c r="K349" s="76"/>
      <c r="L349" s="76"/>
    </row>
    <row r="350" customFormat="false" ht="12.75" hidden="false" customHeight="false" outlineLevel="0" collapsed="false">
      <c r="A350" s="62"/>
      <c r="B350" s="65"/>
      <c r="C350" s="76"/>
      <c r="D350" s="76"/>
      <c r="E350" s="76"/>
      <c r="F350" s="76"/>
      <c r="G350" s="76"/>
      <c r="H350" s="76"/>
      <c r="I350" s="76"/>
      <c r="J350" s="76"/>
      <c r="K350" s="76"/>
      <c r="L350" s="76"/>
    </row>
    <row r="351" customFormat="false" ht="12.75" hidden="false" customHeight="false" outlineLevel="0" collapsed="false">
      <c r="A351" s="62"/>
      <c r="B351" s="65"/>
      <c r="C351" s="76"/>
      <c r="D351" s="76"/>
      <c r="E351" s="76"/>
      <c r="F351" s="76"/>
      <c r="G351" s="76"/>
      <c r="H351" s="76"/>
      <c r="I351" s="76"/>
      <c r="J351" s="76"/>
      <c r="K351" s="76"/>
      <c r="L351" s="76"/>
    </row>
    <row r="352" customFormat="false" ht="12.75" hidden="false" customHeight="false" outlineLevel="0" collapsed="false">
      <c r="A352" s="62"/>
      <c r="B352" s="65"/>
      <c r="C352" s="76"/>
      <c r="D352" s="76"/>
      <c r="E352" s="76"/>
      <c r="F352" s="76"/>
      <c r="G352" s="76"/>
      <c r="H352" s="76"/>
      <c r="I352" s="76"/>
      <c r="J352" s="76"/>
      <c r="K352" s="76"/>
      <c r="L352" s="76"/>
    </row>
    <row r="353" customFormat="false" ht="12.75" hidden="false" customHeight="false" outlineLevel="0" collapsed="false">
      <c r="A353" s="62"/>
      <c r="B353" s="65"/>
      <c r="C353" s="76"/>
      <c r="D353" s="76"/>
      <c r="E353" s="76"/>
      <c r="F353" s="76"/>
      <c r="G353" s="76"/>
      <c r="H353" s="76"/>
      <c r="I353" s="76"/>
      <c r="J353" s="76"/>
      <c r="K353" s="76"/>
      <c r="L353" s="76"/>
    </row>
    <row r="354" customFormat="false" ht="12.75" hidden="false" customHeight="false" outlineLevel="0" collapsed="false">
      <c r="A354" s="62"/>
      <c r="B354" s="65"/>
      <c r="C354" s="76"/>
      <c r="D354" s="76"/>
      <c r="E354" s="76"/>
      <c r="F354" s="76"/>
      <c r="G354" s="76"/>
      <c r="H354" s="76"/>
      <c r="I354" s="76"/>
      <c r="J354" s="76"/>
      <c r="K354" s="76"/>
      <c r="L354" s="76"/>
    </row>
    <row r="355" customFormat="false" ht="12.75" hidden="false" customHeight="false" outlineLevel="0" collapsed="false">
      <c r="A355" s="62"/>
      <c r="B355" s="65"/>
      <c r="C355" s="76"/>
      <c r="D355" s="76"/>
      <c r="E355" s="76"/>
      <c r="F355" s="76"/>
      <c r="G355" s="76"/>
      <c r="H355" s="76"/>
      <c r="I355" s="76"/>
      <c r="J355" s="76"/>
      <c r="K355" s="76"/>
      <c r="L355" s="76"/>
    </row>
    <row r="356" customFormat="false" ht="12.75" hidden="false" customHeight="false" outlineLevel="0" collapsed="false">
      <c r="A356" s="62"/>
      <c r="B356" s="65"/>
      <c r="C356" s="76"/>
      <c r="D356" s="76"/>
      <c r="E356" s="76"/>
      <c r="F356" s="76"/>
      <c r="G356" s="76"/>
      <c r="H356" s="76"/>
      <c r="I356" s="76"/>
      <c r="J356" s="76"/>
      <c r="K356" s="76"/>
      <c r="L356" s="76"/>
    </row>
    <row r="357" customFormat="false" ht="12.75" hidden="false" customHeight="false" outlineLevel="0" collapsed="false">
      <c r="A357" s="62"/>
      <c r="B357" s="65"/>
      <c r="C357" s="76"/>
      <c r="D357" s="76"/>
      <c r="E357" s="76"/>
      <c r="F357" s="76"/>
      <c r="G357" s="76"/>
      <c r="H357" s="76"/>
      <c r="I357" s="76"/>
      <c r="J357" s="76"/>
      <c r="K357" s="76"/>
      <c r="L357" s="76"/>
    </row>
    <row r="358" customFormat="false" ht="12.75" hidden="false" customHeight="false" outlineLevel="0" collapsed="false">
      <c r="A358" s="62"/>
      <c r="B358" s="65"/>
      <c r="C358" s="76"/>
      <c r="D358" s="76"/>
      <c r="E358" s="76"/>
      <c r="F358" s="76"/>
      <c r="G358" s="76"/>
      <c r="H358" s="76"/>
      <c r="I358" s="76"/>
      <c r="J358" s="76"/>
      <c r="K358" s="76"/>
      <c r="L358" s="76"/>
    </row>
    <row r="359" customFormat="false" ht="12.75" hidden="false" customHeight="false" outlineLevel="0" collapsed="false">
      <c r="A359" s="62"/>
      <c r="B359" s="65"/>
      <c r="C359" s="76"/>
      <c r="D359" s="76"/>
      <c r="E359" s="76"/>
      <c r="F359" s="76"/>
      <c r="G359" s="76"/>
      <c r="H359" s="76"/>
      <c r="I359" s="76"/>
      <c r="J359" s="76"/>
      <c r="K359" s="76"/>
      <c r="L359" s="76"/>
    </row>
    <row r="360" customFormat="false" ht="12.75" hidden="false" customHeight="false" outlineLevel="0" collapsed="false">
      <c r="A360" s="62"/>
      <c r="B360" s="65"/>
      <c r="C360" s="76"/>
      <c r="D360" s="76"/>
      <c r="E360" s="76"/>
      <c r="F360" s="76"/>
      <c r="G360" s="76"/>
      <c r="H360" s="76"/>
      <c r="I360" s="76"/>
      <c r="J360" s="76"/>
      <c r="K360" s="76"/>
      <c r="L360" s="76"/>
    </row>
    <row r="361" customFormat="false" ht="12.75" hidden="false" customHeight="false" outlineLevel="0" collapsed="false">
      <c r="A361" s="62"/>
      <c r="B361" s="65"/>
      <c r="C361" s="76"/>
      <c r="D361" s="76"/>
      <c r="E361" s="76"/>
      <c r="F361" s="76"/>
      <c r="G361" s="76"/>
      <c r="H361" s="76"/>
      <c r="I361" s="76"/>
      <c r="J361" s="76"/>
      <c r="K361" s="76"/>
      <c r="L361" s="76"/>
    </row>
    <row r="362" customFormat="false" ht="12.75" hidden="false" customHeight="false" outlineLevel="0" collapsed="false">
      <c r="A362" s="62"/>
      <c r="B362" s="65"/>
      <c r="C362" s="76"/>
      <c r="D362" s="76"/>
      <c r="E362" s="76"/>
      <c r="F362" s="76"/>
      <c r="G362" s="76"/>
      <c r="H362" s="76"/>
      <c r="I362" s="76"/>
      <c r="J362" s="76"/>
      <c r="K362" s="76"/>
      <c r="L362" s="76"/>
    </row>
    <row r="363" customFormat="false" ht="12.75" hidden="false" customHeight="false" outlineLevel="0" collapsed="false">
      <c r="A363" s="62"/>
      <c r="B363" s="65"/>
      <c r="C363" s="76"/>
      <c r="D363" s="76"/>
      <c r="E363" s="76"/>
      <c r="F363" s="76"/>
      <c r="G363" s="76"/>
      <c r="H363" s="76"/>
      <c r="I363" s="76"/>
      <c r="J363" s="76"/>
      <c r="K363" s="76"/>
      <c r="L363" s="76"/>
    </row>
    <row r="364" customFormat="false" ht="12.75" hidden="false" customHeight="false" outlineLevel="0" collapsed="false">
      <c r="A364" s="62"/>
      <c r="B364" s="65"/>
      <c r="C364" s="76"/>
      <c r="D364" s="76"/>
      <c r="E364" s="76"/>
      <c r="F364" s="76"/>
      <c r="G364" s="76"/>
      <c r="H364" s="76"/>
      <c r="I364" s="76"/>
      <c r="J364" s="76"/>
      <c r="K364" s="76"/>
      <c r="L364" s="76"/>
    </row>
    <row r="365" customFormat="false" ht="12.75" hidden="false" customHeight="false" outlineLevel="0" collapsed="false">
      <c r="A365" s="62"/>
      <c r="B365" s="65"/>
      <c r="C365" s="76"/>
      <c r="D365" s="76"/>
      <c r="E365" s="76"/>
      <c r="F365" s="76"/>
      <c r="G365" s="76"/>
      <c r="H365" s="76"/>
      <c r="I365" s="76"/>
      <c r="J365" s="76"/>
      <c r="K365" s="76"/>
      <c r="L365" s="76"/>
    </row>
    <row r="366" customFormat="false" ht="12.75" hidden="false" customHeight="false" outlineLevel="0" collapsed="false">
      <c r="A366" s="62"/>
      <c r="B366" s="65"/>
      <c r="C366" s="76"/>
      <c r="D366" s="76"/>
      <c r="E366" s="76"/>
      <c r="F366" s="76"/>
      <c r="G366" s="76"/>
      <c r="H366" s="76"/>
      <c r="I366" s="76"/>
      <c r="J366" s="76"/>
      <c r="K366" s="76"/>
      <c r="L366" s="76"/>
    </row>
    <row r="367" customFormat="false" ht="12.75" hidden="false" customHeight="false" outlineLevel="0" collapsed="false">
      <c r="A367" s="62"/>
      <c r="B367" s="65"/>
      <c r="C367" s="76"/>
      <c r="D367" s="76"/>
      <c r="E367" s="76"/>
      <c r="F367" s="76"/>
      <c r="G367" s="76"/>
      <c r="H367" s="76"/>
      <c r="I367" s="76"/>
      <c r="J367" s="76"/>
      <c r="K367" s="76"/>
      <c r="L367" s="76"/>
    </row>
    <row r="368" customFormat="false" ht="12.75" hidden="false" customHeight="false" outlineLevel="0" collapsed="false">
      <c r="A368" s="62"/>
      <c r="B368" s="65"/>
      <c r="C368" s="76"/>
      <c r="D368" s="76"/>
      <c r="E368" s="76"/>
      <c r="F368" s="76"/>
      <c r="G368" s="76"/>
      <c r="H368" s="76"/>
      <c r="I368" s="76"/>
      <c r="J368" s="76"/>
      <c r="K368" s="76"/>
      <c r="L368" s="76"/>
    </row>
    <row r="369" customFormat="false" ht="12.75" hidden="false" customHeight="false" outlineLevel="0" collapsed="false">
      <c r="A369" s="62"/>
      <c r="B369" s="65"/>
      <c r="C369" s="76"/>
      <c r="D369" s="76"/>
      <c r="E369" s="76"/>
      <c r="F369" s="76"/>
      <c r="G369" s="76"/>
      <c r="H369" s="76"/>
      <c r="I369" s="76"/>
      <c r="J369" s="76"/>
      <c r="K369" s="76"/>
      <c r="L369" s="76"/>
    </row>
    <row r="370" customFormat="false" ht="12.75" hidden="false" customHeight="false" outlineLevel="0" collapsed="false">
      <c r="A370" s="62"/>
      <c r="B370" s="65"/>
      <c r="C370" s="76"/>
      <c r="D370" s="76"/>
      <c r="E370" s="76"/>
      <c r="F370" s="76"/>
      <c r="G370" s="76"/>
      <c r="H370" s="76"/>
      <c r="I370" s="76"/>
      <c r="J370" s="76"/>
      <c r="K370" s="76"/>
      <c r="L370" s="76"/>
    </row>
    <row r="371" customFormat="false" ht="12.75" hidden="false" customHeight="false" outlineLevel="0" collapsed="false">
      <c r="A371" s="62"/>
      <c r="B371" s="65"/>
      <c r="C371" s="76"/>
      <c r="D371" s="76"/>
      <c r="E371" s="76"/>
      <c r="F371" s="76"/>
      <c r="G371" s="76"/>
      <c r="H371" s="76"/>
      <c r="I371" s="76"/>
      <c r="J371" s="76"/>
      <c r="K371" s="76"/>
      <c r="L371" s="76"/>
    </row>
    <row r="372" customFormat="false" ht="12.75" hidden="false" customHeight="false" outlineLevel="0" collapsed="false">
      <c r="A372" s="62"/>
      <c r="B372" s="65"/>
      <c r="C372" s="76"/>
      <c r="D372" s="76"/>
      <c r="E372" s="76"/>
      <c r="F372" s="76"/>
      <c r="G372" s="76"/>
      <c r="H372" s="76"/>
      <c r="I372" s="76"/>
      <c r="J372" s="76"/>
      <c r="K372" s="76"/>
      <c r="L372" s="76"/>
    </row>
    <row r="373" customFormat="false" ht="12.75" hidden="false" customHeight="false" outlineLevel="0" collapsed="false">
      <c r="A373" s="62"/>
      <c r="B373" s="65"/>
      <c r="C373" s="76"/>
      <c r="D373" s="76"/>
      <c r="E373" s="76"/>
      <c r="F373" s="76"/>
      <c r="G373" s="76"/>
      <c r="H373" s="76"/>
      <c r="I373" s="76"/>
      <c r="J373" s="76"/>
      <c r="K373" s="76"/>
      <c r="L373" s="76"/>
    </row>
    <row r="374" customFormat="false" ht="12.75" hidden="false" customHeight="false" outlineLevel="0" collapsed="false">
      <c r="A374" s="62"/>
      <c r="B374" s="65"/>
      <c r="C374" s="76"/>
      <c r="D374" s="76"/>
      <c r="E374" s="76"/>
      <c r="F374" s="76"/>
      <c r="G374" s="76"/>
      <c r="H374" s="76"/>
      <c r="I374" s="76"/>
      <c r="J374" s="76"/>
      <c r="K374" s="76"/>
      <c r="L374" s="76"/>
    </row>
    <row r="375" customFormat="false" ht="12.75" hidden="false" customHeight="false" outlineLevel="0" collapsed="false">
      <c r="A375" s="62"/>
      <c r="B375" s="65"/>
      <c r="C375" s="76"/>
      <c r="D375" s="76"/>
      <c r="E375" s="76"/>
      <c r="F375" s="76"/>
      <c r="G375" s="76"/>
      <c r="H375" s="76"/>
      <c r="I375" s="76"/>
      <c r="J375" s="76"/>
      <c r="K375" s="76"/>
      <c r="L375" s="76"/>
    </row>
    <row r="376" customFormat="false" ht="12.75" hidden="false" customHeight="false" outlineLevel="0" collapsed="false">
      <c r="A376" s="62"/>
      <c r="B376" s="65"/>
      <c r="C376" s="76"/>
      <c r="D376" s="76"/>
      <c r="E376" s="76"/>
      <c r="F376" s="76"/>
      <c r="G376" s="76"/>
      <c r="H376" s="76"/>
      <c r="I376" s="76"/>
      <c r="J376" s="76"/>
      <c r="K376" s="76"/>
      <c r="L376" s="76"/>
    </row>
    <row r="377" customFormat="false" ht="12.75" hidden="false" customHeight="false" outlineLevel="0" collapsed="false">
      <c r="A377" s="62"/>
      <c r="B377" s="65"/>
      <c r="C377" s="76"/>
      <c r="D377" s="76"/>
      <c r="E377" s="76"/>
      <c r="F377" s="76"/>
      <c r="G377" s="76"/>
      <c r="H377" s="76"/>
      <c r="I377" s="76"/>
      <c r="J377" s="76"/>
      <c r="K377" s="76"/>
      <c r="L377" s="76"/>
    </row>
    <row r="378" customFormat="false" ht="12.75" hidden="false" customHeight="false" outlineLevel="0" collapsed="false">
      <c r="A378" s="62"/>
      <c r="B378" s="65"/>
      <c r="C378" s="76"/>
      <c r="D378" s="76"/>
      <c r="E378" s="76"/>
      <c r="F378" s="76"/>
      <c r="G378" s="76"/>
      <c r="H378" s="76"/>
      <c r="I378" s="76"/>
      <c r="J378" s="76"/>
      <c r="K378" s="76"/>
      <c r="L378" s="76"/>
    </row>
    <row r="379" customFormat="false" ht="12.75" hidden="false" customHeight="false" outlineLevel="0" collapsed="false">
      <c r="A379" s="62"/>
      <c r="B379" s="65"/>
      <c r="C379" s="76"/>
      <c r="D379" s="76"/>
      <c r="E379" s="76"/>
      <c r="F379" s="76"/>
      <c r="G379" s="76"/>
      <c r="H379" s="76"/>
      <c r="I379" s="76"/>
      <c r="J379" s="76"/>
      <c r="K379" s="76"/>
      <c r="L379" s="76"/>
    </row>
    <row r="380" customFormat="false" ht="12.75" hidden="false" customHeight="false" outlineLevel="0" collapsed="false">
      <c r="A380" s="62"/>
      <c r="B380" s="65"/>
      <c r="C380" s="76"/>
      <c r="D380" s="76"/>
      <c r="E380" s="76"/>
      <c r="F380" s="76"/>
      <c r="G380" s="76"/>
      <c r="H380" s="76"/>
      <c r="I380" s="76"/>
      <c r="J380" s="76"/>
      <c r="K380" s="76"/>
      <c r="L380" s="76"/>
    </row>
    <row r="381" customFormat="false" ht="12.75" hidden="false" customHeight="false" outlineLevel="0" collapsed="false">
      <c r="A381" s="62"/>
      <c r="B381" s="65"/>
      <c r="C381" s="76"/>
      <c r="D381" s="76"/>
      <c r="E381" s="76"/>
      <c r="F381" s="76"/>
      <c r="G381" s="76"/>
      <c r="H381" s="76"/>
      <c r="I381" s="76"/>
      <c r="J381" s="76"/>
      <c r="K381" s="76"/>
      <c r="L381" s="76"/>
    </row>
    <row r="382" customFormat="false" ht="12.75" hidden="false" customHeight="false" outlineLevel="0" collapsed="false">
      <c r="A382" s="62"/>
      <c r="B382" s="65"/>
      <c r="C382" s="76"/>
      <c r="D382" s="76"/>
      <c r="E382" s="76"/>
      <c r="F382" s="76"/>
      <c r="G382" s="76"/>
      <c r="H382" s="76"/>
      <c r="I382" s="76"/>
      <c r="J382" s="76"/>
      <c r="K382" s="76"/>
      <c r="L382" s="76"/>
    </row>
    <row r="383" customFormat="false" ht="12.75" hidden="false" customHeight="false" outlineLevel="0" collapsed="false">
      <c r="A383" s="62"/>
      <c r="B383" s="65"/>
      <c r="C383" s="76"/>
      <c r="D383" s="76"/>
      <c r="E383" s="76"/>
      <c r="F383" s="76"/>
      <c r="G383" s="76"/>
      <c r="H383" s="76"/>
      <c r="I383" s="76"/>
      <c r="J383" s="76"/>
      <c r="K383" s="76"/>
      <c r="L383" s="76"/>
    </row>
    <row r="384" customFormat="false" ht="12.75" hidden="false" customHeight="false" outlineLevel="0" collapsed="false">
      <c r="A384" s="62"/>
      <c r="B384" s="65"/>
      <c r="C384" s="76"/>
      <c r="D384" s="76"/>
      <c r="E384" s="76"/>
      <c r="F384" s="76"/>
      <c r="G384" s="76"/>
      <c r="H384" s="76"/>
      <c r="I384" s="76"/>
      <c r="J384" s="76"/>
      <c r="K384" s="76"/>
      <c r="L384" s="76"/>
    </row>
    <row r="385" customFormat="false" ht="12.75" hidden="false" customHeight="false" outlineLevel="0" collapsed="false">
      <c r="A385" s="62"/>
      <c r="B385" s="65"/>
      <c r="C385" s="76"/>
      <c r="D385" s="76"/>
      <c r="E385" s="76"/>
      <c r="F385" s="76"/>
      <c r="G385" s="76"/>
      <c r="H385" s="76"/>
      <c r="I385" s="76"/>
      <c r="J385" s="76"/>
      <c r="K385" s="76"/>
      <c r="L385" s="76"/>
    </row>
    <row r="386" customFormat="false" ht="12.75" hidden="false" customHeight="false" outlineLevel="0" collapsed="false">
      <c r="A386" s="62"/>
      <c r="B386" s="65"/>
      <c r="C386" s="76"/>
      <c r="D386" s="76"/>
      <c r="E386" s="76"/>
      <c r="F386" s="76"/>
      <c r="G386" s="76"/>
      <c r="H386" s="76"/>
      <c r="I386" s="76"/>
      <c r="J386" s="76"/>
      <c r="K386" s="76"/>
      <c r="L386" s="76"/>
    </row>
    <row r="387" customFormat="false" ht="12.75" hidden="false" customHeight="false" outlineLevel="0" collapsed="false">
      <c r="A387" s="62"/>
      <c r="B387" s="65"/>
      <c r="C387" s="76"/>
      <c r="D387" s="76"/>
      <c r="E387" s="76"/>
      <c r="F387" s="76"/>
      <c r="G387" s="76"/>
      <c r="H387" s="76"/>
      <c r="I387" s="76"/>
      <c r="J387" s="76"/>
      <c r="K387" s="76"/>
      <c r="L387" s="76"/>
    </row>
    <row r="388" customFormat="false" ht="12.75" hidden="false" customHeight="false" outlineLevel="0" collapsed="false">
      <c r="A388" s="62"/>
      <c r="B388" s="65"/>
      <c r="C388" s="76"/>
      <c r="D388" s="76"/>
      <c r="E388" s="76"/>
      <c r="F388" s="76"/>
      <c r="G388" s="76"/>
      <c r="H388" s="76"/>
      <c r="I388" s="76"/>
      <c r="J388" s="76"/>
      <c r="K388" s="76"/>
      <c r="L388" s="76"/>
    </row>
    <row r="389" customFormat="false" ht="12.75" hidden="false" customHeight="false" outlineLevel="0" collapsed="false">
      <c r="A389" s="62"/>
      <c r="B389" s="65"/>
      <c r="C389" s="76"/>
      <c r="D389" s="76"/>
      <c r="E389" s="76"/>
      <c r="F389" s="76"/>
      <c r="G389" s="76"/>
      <c r="H389" s="76"/>
      <c r="I389" s="76"/>
      <c r="J389" s="76"/>
      <c r="K389" s="76"/>
      <c r="L389" s="76"/>
    </row>
    <row r="390" customFormat="false" ht="12.75" hidden="false" customHeight="false" outlineLevel="0" collapsed="false">
      <c r="A390" s="62"/>
      <c r="B390" s="65"/>
      <c r="C390" s="76"/>
      <c r="D390" s="76"/>
      <c r="E390" s="76"/>
      <c r="F390" s="76"/>
      <c r="G390" s="76"/>
      <c r="H390" s="76"/>
      <c r="I390" s="76"/>
      <c r="J390" s="76"/>
      <c r="K390" s="76"/>
      <c r="L390" s="76"/>
    </row>
    <row r="391" customFormat="false" ht="12.75" hidden="false" customHeight="false" outlineLevel="0" collapsed="false">
      <c r="A391" s="62"/>
      <c r="B391" s="65"/>
      <c r="C391" s="76"/>
      <c r="D391" s="76"/>
      <c r="E391" s="76"/>
      <c r="F391" s="76"/>
      <c r="G391" s="76"/>
      <c r="H391" s="76"/>
      <c r="I391" s="76"/>
      <c r="J391" s="76"/>
      <c r="K391" s="76"/>
      <c r="L391" s="76"/>
    </row>
    <row r="392" customFormat="false" ht="12.75" hidden="false" customHeight="false" outlineLevel="0" collapsed="false">
      <c r="A392" s="62"/>
      <c r="B392" s="65"/>
      <c r="C392" s="76"/>
      <c r="D392" s="76"/>
      <c r="E392" s="76"/>
      <c r="F392" s="76"/>
      <c r="G392" s="76"/>
      <c r="H392" s="76"/>
      <c r="I392" s="76"/>
      <c r="J392" s="76"/>
      <c r="K392" s="76"/>
      <c r="L392" s="76"/>
    </row>
    <row r="393" customFormat="false" ht="12.75" hidden="false" customHeight="false" outlineLevel="0" collapsed="false">
      <c r="A393" s="62"/>
      <c r="B393" s="65"/>
      <c r="C393" s="76"/>
      <c r="D393" s="76"/>
      <c r="E393" s="76"/>
      <c r="F393" s="76"/>
      <c r="G393" s="76"/>
      <c r="H393" s="76"/>
      <c r="I393" s="76"/>
      <c r="J393" s="76"/>
      <c r="K393" s="76"/>
      <c r="L393" s="76"/>
    </row>
    <row r="394" customFormat="false" ht="12.75" hidden="false" customHeight="false" outlineLevel="0" collapsed="false">
      <c r="A394" s="62"/>
      <c r="B394" s="65"/>
      <c r="C394" s="76"/>
      <c r="D394" s="76"/>
      <c r="E394" s="76"/>
      <c r="F394" s="76"/>
      <c r="G394" s="76"/>
      <c r="H394" s="76"/>
      <c r="I394" s="76"/>
      <c r="J394" s="76"/>
      <c r="K394" s="76"/>
      <c r="L394" s="76"/>
    </row>
    <row r="395" customFormat="false" ht="12.75" hidden="false" customHeight="false" outlineLevel="0" collapsed="false">
      <c r="A395" s="62"/>
      <c r="B395" s="65"/>
      <c r="C395" s="76"/>
      <c r="D395" s="76"/>
      <c r="E395" s="76"/>
      <c r="F395" s="76"/>
      <c r="G395" s="76"/>
      <c r="H395" s="76"/>
      <c r="I395" s="76"/>
      <c r="J395" s="76"/>
      <c r="K395" s="76"/>
      <c r="L395" s="76"/>
    </row>
    <row r="396" customFormat="false" ht="12.75" hidden="false" customHeight="false" outlineLevel="0" collapsed="false">
      <c r="A396" s="62"/>
      <c r="B396" s="65"/>
      <c r="C396" s="76"/>
      <c r="D396" s="76"/>
      <c r="E396" s="76"/>
      <c r="F396" s="76"/>
      <c r="G396" s="76"/>
      <c r="H396" s="76"/>
      <c r="I396" s="76"/>
      <c r="J396" s="76"/>
      <c r="K396" s="76"/>
      <c r="L396" s="76"/>
    </row>
    <row r="397" customFormat="false" ht="12.75" hidden="false" customHeight="false" outlineLevel="0" collapsed="false">
      <c r="A397" s="62"/>
      <c r="B397" s="65"/>
      <c r="C397" s="76"/>
      <c r="D397" s="76"/>
      <c r="E397" s="76"/>
      <c r="F397" s="76"/>
      <c r="G397" s="76"/>
      <c r="H397" s="76"/>
      <c r="I397" s="76"/>
      <c r="J397" s="76"/>
      <c r="K397" s="76"/>
      <c r="L397" s="76"/>
    </row>
    <row r="398" customFormat="false" ht="12.75" hidden="false" customHeight="false" outlineLevel="0" collapsed="false">
      <c r="A398" s="62"/>
      <c r="B398" s="65"/>
      <c r="C398" s="76"/>
      <c r="D398" s="76"/>
      <c r="E398" s="76"/>
      <c r="F398" s="76"/>
      <c r="G398" s="76"/>
      <c r="H398" s="76"/>
      <c r="I398" s="76"/>
      <c r="J398" s="76"/>
      <c r="K398" s="76"/>
      <c r="L398" s="76"/>
    </row>
    <row r="399" customFormat="false" ht="12.75" hidden="false" customHeight="false" outlineLevel="0" collapsed="false">
      <c r="A399" s="62"/>
      <c r="B399" s="65"/>
      <c r="C399" s="76"/>
      <c r="D399" s="76"/>
      <c r="E399" s="76"/>
      <c r="F399" s="76"/>
      <c r="G399" s="76"/>
      <c r="H399" s="76"/>
      <c r="I399" s="76"/>
      <c r="J399" s="76"/>
      <c r="K399" s="76"/>
      <c r="L399" s="76"/>
    </row>
    <row r="400" customFormat="false" ht="12.75" hidden="false" customHeight="false" outlineLevel="0" collapsed="false">
      <c r="A400" s="62"/>
      <c r="B400" s="65"/>
      <c r="C400" s="76"/>
      <c r="D400" s="76"/>
      <c r="E400" s="76"/>
      <c r="F400" s="76"/>
      <c r="G400" s="76"/>
      <c r="H400" s="76"/>
      <c r="I400" s="76"/>
      <c r="J400" s="76"/>
      <c r="K400" s="76"/>
      <c r="L400" s="76"/>
    </row>
    <row r="401" customFormat="false" ht="12.75" hidden="false" customHeight="false" outlineLevel="0" collapsed="false">
      <c r="A401" s="62"/>
      <c r="B401" s="65"/>
      <c r="C401" s="76"/>
      <c r="D401" s="76"/>
      <c r="E401" s="76"/>
      <c r="F401" s="76"/>
      <c r="G401" s="76"/>
      <c r="H401" s="76"/>
      <c r="I401" s="76"/>
      <c r="J401" s="76"/>
      <c r="K401" s="76"/>
      <c r="L401" s="76"/>
    </row>
    <row r="402" customFormat="false" ht="12.75" hidden="false" customHeight="false" outlineLevel="0" collapsed="false">
      <c r="A402" s="62"/>
      <c r="B402" s="65"/>
      <c r="C402" s="76"/>
      <c r="D402" s="76"/>
      <c r="E402" s="76"/>
      <c r="F402" s="76"/>
      <c r="G402" s="76"/>
      <c r="H402" s="76"/>
      <c r="I402" s="76"/>
      <c r="J402" s="76"/>
      <c r="K402" s="76"/>
      <c r="L402" s="76"/>
    </row>
    <row r="403" customFormat="false" ht="12.75" hidden="false" customHeight="false" outlineLevel="0" collapsed="false">
      <c r="A403" s="62"/>
      <c r="B403" s="65"/>
      <c r="C403" s="76"/>
      <c r="D403" s="76"/>
      <c r="E403" s="76"/>
      <c r="F403" s="76"/>
      <c r="G403" s="76"/>
      <c r="H403" s="76"/>
      <c r="I403" s="76"/>
      <c r="J403" s="76"/>
      <c r="K403" s="76"/>
      <c r="L403" s="76"/>
    </row>
    <row r="404" customFormat="false" ht="12.75" hidden="false" customHeight="false" outlineLevel="0" collapsed="false">
      <c r="A404" s="62"/>
      <c r="B404" s="65"/>
      <c r="C404" s="76"/>
      <c r="D404" s="76"/>
      <c r="E404" s="76"/>
      <c r="F404" s="76"/>
      <c r="G404" s="76"/>
      <c r="H404" s="76"/>
      <c r="I404" s="76"/>
      <c r="J404" s="76"/>
      <c r="K404" s="76"/>
      <c r="L404" s="76"/>
    </row>
    <row r="405" customFormat="false" ht="12.75" hidden="false" customHeight="false" outlineLevel="0" collapsed="false">
      <c r="A405" s="62"/>
      <c r="B405" s="65"/>
      <c r="C405" s="76"/>
      <c r="D405" s="76"/>
      <c r="E405" s="76"/>
      <c r="F405" s="76"/>
      <c r="G405" s="76"/>
      <c r="H405" s="76"/>
      <c r="I405" s="76"/>
      <c r="J405" s="76"/>
      <c r="K405" s="76"/>
      <c r="L405" s="76"/>
    </row>
    <row r="406" customFormat="false" ht="12.75" hidden="false" customHeight="false" outlineLevel="0" collapsed="false">
      <c r="A406" s="62"/>
      <c r="B406" s="65"/>
      <c r="C406" s="76"/>
      <c r="D406" s="76"/>
      <c r="E406" s="76"/>
      <c r="F406" s="76"/>
      <c r="G406" s="76"/>
      <c r="H406" s="76"/>
      <c r="I406" s="76"/>
      <c r="J406" s="76"/>
      <c r="K406" s="76"/>
      <c r="L406" s="76"/>
    </row>
    <row r="407" customFormat="false" ht="12.75" hidden="false" customHeight="false" outlineLevel="0" collapsed="false">
      <c r="A407" s="62"/>
      <c r="B407" s="65"/>
      <c r="C407" s="76"/>
      <c r="D407" s="76"/>
      <c r="E407" s="76"/>
      <c r="F407" s="76"/>
      <c r="G407" s="76"/>
      <c r="H407" s="76"/>
      <c r="I407" s="76"/>
      <c r="J407" s="76"/>
      <c r="K407" s="76"/>
      <c r="L407" s="76"/>
    </row>
    <row r="408" customFormat="false" ht="12.75" hidden="false" customHeight="false" outlineLevel="0" collapsed="false">
      <c r="A408" s="62"/>
      <c r="B408" s="65"/>
      <c r="C408" s="76"/>
      <c r="D408" s="76"/>
      <c r="E408" s="76"/>
      <c r="F408" s="76"/>
      <c r="G408" s="76"/>
      <c r="H408" s="76"/>
      <c r="I408" s="76"/>
      <c r="J408" s="76"/>
      <c r="K408" s="76"/>
      <c r="L408" s="76"/>
    </row>
    <row r="409" customFormat="false" ht="12.75" hidden="false" customHeight="false" outlineLevel="0" collapsed="false">
      <c r="A409" s="62"/>
      <c r="B409" s="65"/>
      <c r="C409" s="76"/>
      <c r="D409" s="76"/>
      <c r="E409" s="76"/>
      <c r="F409" s="76"/>
      <c r="G409" s="76"/>
      <c r="H409" s="76"/>
      <c r="I409" s="76"/>
      <c r="J409" s="76"/>
      <c r="K409" s="76"/>
      <c r="L409" s="76"/>
    </row>
    <row r="410" customFormat="false" ht="12.75" hidden="false" customHeight="false" outlineLevel="0" collapsed="false">
      <c r="A410" s="62"/>
      <c r="B410" s="65"/>
      <c r="C410" s="76"/>
      <c r="D410" s="76"/>
      <c r="E410" s="76"/>
      <c r="F410" s="76"/>
      <c r="G410" s="76"/>
      <c r="H410" s="76"/>
      <c r="I410" s="76"/>
      <c r="J410" s="76"/>
      <c r="K410" s="76"/>
      <c r="L410" s="76"/>
    </row>
    <row r="411" customFormat="false" ht="12.75" hidden="false" customHeight="false" outlineLevel="0" collapsed="false">
      <c r="A411" s="62"/>
      <c r="B411" s="65"/>
      <c r="C411" s="76"/>
      <c r="D411" s="76"/>
      <c r="E411" s="76"/>
      <c r="F411" s="76"/>
      <c r="G411" s="76"/>
      <c r="H411" s="76"/>
      <c r="I411" s="76"/>
      <c r="J411" s="76"/>
      <c r="K411" s="76"/>
      <c r="L411" s="76"/>
    </row>
    <row r="412" customFormat="false" ht="12.75" hidden="false" customHeight="false" outlineLevel="0" collapsed="false">
      <c r="A412" s="62"/>
      <c r="B412" s="65"/>
      <c r="C412" s="76"/>
      <c r="D412" s="76"/>
      <c r="E412" s="76"/>
      <c r="F412" s="76"/>
      <c r="G412" s="76"/>
      <c r="H412" s="76"/>
      <c r="I412" s="76"/>
      <c r="J412" s="76"/>
      <c r="K412" s="76"/>
      <c r="L412" s="76"/>
    </row>
    <row r="413" customFormat="false" ht="12.75" hidden="false" customHeight="false" outlineLevel="0" collapsed="false">
      <c r="A413" s="62"/>
      <c r="B413" s="65"/>
      <c r="C413" s="76"/>
      <c r="D413" s="76"/>
      <c r="E413" s="76"/>
      <c r="F413" s="76"/>
      <c r="G413" s="76"/>
      <c r="H413" s="76"/>
      <c r="I413" s="76"/>
      <c r="J413" s="76"/>
      <c r="K413" s="76"/>
      <c r="L413" s="76"/>
    </row>
    <row r="414" customFormat="false" ht="12.75" hidden="false" customHeight="false" outlineLevel="0" collapsed="false">
      <c r="A414" s="62"/>
      <c r="B414" s="65"/>
      <c r="C414" s="76"/>
      <c r="D414" s="76"/>
      <c r="E414" s="76"/>
      <c r="F414" s="76"/>
      <c r="G414" s="76"/>
      <c r="H414" s="76"/>
      <c r="I414" s="76"/>
      <c r="J414" s="76"/>
      <c r="K414" s="76"/>
      <c r="L414" s="76"/>
    </row>
    <row r="415" customFormat="false" ht="12.75" hidden="false" customHeight="false" outlineLevel="0" collapsed="false">
      <c r="A415" s="62"/>
      <c r="B415" s="65"/>
      <c r="C415" s="76"/>
      <c r="D415" s="76"/>
      <c r="E415" s="76"/>
      <c r="F415" s="76"/>
      <c r="G415" s="76"/>
      <c r="H415" s="76"/>
      <c r="I415" s="76"/>
      <c r="J415" s="76"/>
      <c r="K415" s="76"/>
      <c r="L415" s="76"/>
    </row>
    <row r="416" customFormat="false" ht="12.75" hidden="false" customHeight="false" outlineLevel="0" collapsed="false">
      <c r="A416" s="62"/>
      <c r="B416" s="65"/>
      <c r="C416" s="76"/>
      <c r="D416" s="76"/>
      <c r="E416" s="76"/>
      <c r="F416" s="76"/>
      <c r="G416" s="76"/>
      <c r="H416" s="76"/>
      <c r="I416" s="76"/>
      <c r="J416" s="76"/>
      <c r="K416" s="76"/>
      <c r="L416" s="76"/>
    </row>
    <row r="417" customFormat="false" ht="12.75" hidden="false" customHeight="false" outlineLevel="0" collapsed="false">
      <c r="A417" s="62"/>
      <c r="B417" s="65"/>
      <c r="C417" s="76"/>
      <c r="D417" s="76"/>
      <c r="E417" s="76"/>
      <c r="F417" s="76"/>
      <c r="G417" s="76"/>
      <c r="H417" s="76"/>
      <c r="I417" s="76"/>
      <c r="J417" s="76"/>
      <c r="K417" s="76"/>
      <c r="L417" s="76"/>
    </row>
    <row r="418" customFormat="false" ht="12.75" hidden="false" customHeight="false" outlineLevel="0" collapsed="false">
      <c r="A418" s="62"/>
      <c r="B418" s="65"/>
      <c r="C418" s="76"/>
      <c r="D418" s="76"/>
      <c r="E418" s="76"/>
      <c r="F418" s="76"/>
      <c r="G418" s="76"/>
      <c r="H418" s="76"/>
      <c r="I418" s="76"/>
      <c r="J418" s="76"/>
      <c r="K418" s="76"/>
      <c r="L418" s="76"/>
    </row>
    <row r="419" customFormat="false" ht="12.75" hidden="false" customHeight="false" outlineLevel="0" collapsed="false">
      <c r="A419" s="62"/>
      <c r="B419" s="65"/>
      <c r="C419" s="76"/>
      <c r="D419" s="76"/>
      <c r="E419" s="76"/>
      <c r="F419" s="76"/>
      <c r="G419" s="76"/>
      <c r="H419" s="76"/>
      <c r="I419" s="76"/>
      <c r="J419" s="76"/>
      <c r="K419" s="76"/>
      <c r="L419" s="76"/>
    </row>
    <row r="420" customFormat="false" ht="12.75" hidden="false" customHeight="false" outlineLevel="0" collapsed="false">
      <c r="A420" s="62"/>
      <c r="B420" s="65"/>
      <c r="C420" s="76"/>
      <c r="D420" s="76"/>
      <c r="E420" s="76"/>
      <c r="F420" s="76"/>
      <c r="G420" s="76"/>
      <c r="H420" s="76"/>
      <c r="I420" s="76"/>
      <c r="J420" s="76"/>
      <c r="K420" s="76"/>
      <c r="L420" s="76"/>
    </row>
    <row r="421" customFormat="false" ht="12.75" hidden="false" customHeight="false" outlineLevel="0" collapsed="false">
      <c r="A421" s="62"/>
      <c r="B421" s="65"/>
      <c r="C421" s="76"/>
      <c r="D421" s="76"/>
      <c r="E421" s="76"/>
      <c r="F421" s="76"/>
      <c r="G421" s="76"/>
      <c r="H421" s="76"/>
      <c r="I421" s="76"/>
      <c r="J421" s="76"/>
      <c r="K421" s="76"/>
      <c r="L421" s="76"/>
    </row>
    <row r="422" customFormat="false" ht="12.75" hidden="false" customHeight="false" outlineLevel="0" collapsed="false">
      <c r="A422" s="62"/>
      <c r="B422" s="65"/>
      <c r="C422" s="76"/>
      <c r="D422" s="76"/>
      <c r="E422" s="76"/>
      <c r="F422" s="76"/>
      <c r="G422" s="76"/>
      <c r="H422" s="76"/>
      <c r="I422" s="76"/>
      <c r="J422" s="76"/>
      <c r="K422" s="76"/>
      <c r="L422" s="76"/>
    </row>
    <row r="423" customFormat="false" ht="12.75" hidden="false" customHeight="false" outlineLevel="0" collapsed="false">
      <c r="A423" s="62"/>
      <c r="B423" s="65"/>
      <c r="C423" s="76"/>
      <c r="D423" s="76"/>
      <c r="E423" s="76"/>
      <c r="F423" s="76"/>
      <c r="G423" s="76"/>
      <c r="H423" s="76"/>
      <c r="I423" s="76"/>
      <c r="J423" s="76"/>
      <c r="K423" s="76"/>
      <c r="L423" s="76"/>
    </row>
    <row r="424" customFormat="false" ht="12.75" hidden="false" customHeight="false" outlineLevel="0" collapsed="false">
      <c r="A424" s="62"/>
      <c r="B424" s="65"/>
      <c r="C424" s="76"/>
      <c r="D424" s="76"/>
      <c r="E424" s="76"/>
      <c r="F424" s="76"/>
      <c r="G424" s="76"/>
      <c r="H424" s="76"/>
      <c r="I424" s="76"/>
      <c r="J424" s="76"/>
      <c r="K424" s="76"/>
      <c r="L424" s="76"/>
    </row>
    <row r="425" customFormat="false" ht="12.75" hidden="false" customHeight="false" outlineLevel="0" collapsed="false">
      <c r="A425" s="62"/>
      <c r="B425" s="65"/>
      <c r="C425" s="76"/>
      <c r="D425" s="76"/>
      <c r="E425" s="76"/>
      <c r="F425" s="76"/>
      <c r="G425" s="76"/>
      <c r="H425" s="76"/>
      <c r="I425" s="76"/>
      <c r="J425" s="76"/>
      <c r="K425" s="76"/>
      <c r="L425" s="76"/>
    </row>
    <row r="426" customFormat="false" ht="12.75" hidden="false" customHeight="false" outlineLevel="0" collapsed="false">
      <c r="A426" s="62"/>
      <c r="B426" s="65"/>
      <c r="C426" s="76"/>
      <c r="D426" s="76"/>
      <c r="E426" s="76"/>
      <c r="F426" s="76"/>
      <c r="G426" s="76"/>
      <c r="H426" s="76"/>
      <c r="I426" s="76"/>
      <c r="J426" s="76"/>
      <c r="K426" s="76"/>
      <c r="L426" s="76"/>
    </row>
    <row r="427" customFormat="false" ht="12.75" hidden="false" customHeight="false" outlineLevel="0" collapsed="false">
      <c r="A427" s="62"/>
      <c r="B427" s="65"/>
      <c r="C427" s="76"/>
      <c r="D427" s="76"/>
      <c r="E427" s="76"/>
      <c r="F427" s="76"/>
      <c r="G427" s="76"/>
      <c r="H427" s="76"/>
      <c r="I427" s="76"/>
      <c r="J427" s="76"/>
      <c r="K427" s="76"/>
      <c r="L427" s="76"/>
    </row>
    <row r="428" customFormat="false" ht="12.75" hidden="false" customHeight="false" outlineLevel="0" collapsed="false">
      <c r="A428" s="62"/>
      <c r="B428" s="65"/>
      <c r="C428" s="76"/>
      <c r="D428" s="76"/>
      <c r="E428" s="76"/>
      <c r="F428" s="76"/>
      <c r="G428" s="76"/>
      <c r="H428" s="76"/>
      <c r="I428" s="76"/>
      <c r="J428" s="76"/>
      <c r="K428" s="76"/>
      <c r="L428" s="76"/>
    </row>
    <row r="429" customFormat="false" ht="12.75" hidden="false" customHeight="false" outlineLevel="0" collapsed="false">
      <c r="A429" s="62"/>
      <c r="B429" s="65"/>
      <c r="C429" s="76"/>
      <c r="D429" s="76"/>
      <c r="E429" s="76"/>
      <c r="F429" s="76"/>
      <c r="G429" s="76"/>
      <c r="H429" s="76"/>
      <c r="I429" s="76"/>
      <c r="J429" s="76"/>
      <c r="K429" s="76"/>
      <c r="L429" s="76"/>
    </row>
    <row r="430" customFormat="false" ht="12.75" hidden="false" customHeight="false" outlineLevel="0" collapsed="false">
      <c r="A430" s="62"/>
      <c r="B430" s="65"/>
      <c r="C430" s="76"/>
      <c r="D430" s="76"/>
      <c r="E430" s="76"/>
      <c r="F430" s="76"/>
      <c r="G430" s="76"/>
      <c r="H430" s="76"/>
      <c r="I430" s="76"/>
      <c r="J430" s="76"/>
      <c r="K430" s="76"/>
      <c r="L430" s="76"/>
    </row>
    <row r="431" customFormat="false" ht="12.75" hidden="false" customHeight="false" outlineLevel="0" collapsed="false">
      <c r="A431" s="62"/>
      <c r="B431" s="65"/>
      <c r="C431" s="76"/>
      <c r="D431" s="76"/>
      <c r="E431" s="76"/>
      <c r="F431" s="76"/>
      <c r="G431" s="76"/>
      <c r="H431" s="76"/>
      <c r="I431" s="76"/>
      <c r="J431" s="76"/>
      <c r="K431" s="76"/>
      <c r="L431" s="76"/>
    </row>
    <row r="432" customFormat="false" ht="12.75" hidden="false" customHeight="false" outlineLevel="0" collapsed="false">
      <c r="A432" s="62"/>
      <c r="B432" s="65"/>
      <c r="C432" s="76"/>
      <c r="D432" s="76"/>
      <c r="E432" s="76"/>
      <c r="F432" s="76"/>
      <c r="G432" s="76"/>
      <c r="H432" s="76"/>
      <c r="I432" s="76"/>
      <c r="J432" s="76"/>
      <c r="K432" s="76"/>
      <c r="L432" s="76"/>
    </row>
    <row r="433" customFormat="false" ht="12.75" hidden="false" customHeight="false" outlineLevel="0" collapsed="false">
      <c r="A433" s="62"/>
      <c r="B433" s="65"/>
      <c r="C433" s="76"/>
      <c r="D433" s="76"/>
      <c r="E433" s="76"/>
      <c r="F433" s="76"/>
      <c r="G433" s="76"/>
      <c r="H433" s="76"/>
      <c r="I433" s="76"/>
      <c r="J433" s="76"/>
      <c r="K433" s="76"/>
      <c r="L433" s="76"/>
    </row>
    <row r="434" customFormat="false" ht="12.75" hidden="false" customHeight="false" outlineLevel="0" collapsed="false">
      <c r="A434" s="62"/>
      <c r="B434" s="65"/>
      <c r="C434" s="76"/>
      <c r="D434" s="76"/>
      <c r="E434" s="76"/>
      <c r="F434" s="76"/>
      <c r="G434" s="76"/>
      <c r="H434" s="76"/>
      <c r="I434" s="76"/>
      <c r="J434" s="76"/>
      <c r="K434" s="76"/>
      <c r="L434" s="76"/>
    </row>
    <row r="435" customFormat="false" ht="12.75" hidden="false" customHeight="false" outlineLevel="0" collapsed="false">
      <c r="A435" s="62"/>
      <c r="B435" s="65"/>
      <c r="C435" s="76"/>
      <c r="D435" s="76"/>
      <c r="E435" s="76"/>
      <c r="F435" s="76"/>
      <c r="G435" s="76"/>
      <c r="H435" s="76"/>
      <c r="I435" s="76"/>
      <c r="J435" s="76"/>
      <c r="K435" s="76"/>
      <c r="L435" s="76"/>
    </row>
    <row r="436" customFormat="false" ht="12.75" hidden="false" customHeight="false" outlineLevel="0" collapsed="false">
      <c r="A436" s="62"/>
      <c r="B436" s="65"/>
      <c r="C436" s="76"/>
      <c r="D436" s="76"/>
      <c r="E436" s="76"/>
      <c r="F436" s="76"/>
      <c r="G436" s="76"/>
      <c r="H436" s="76"/>
      <c r="I436" s="76"/>
      <c r="J436" s="76"/>
      <c r="K436" s="76"/>
      <c r="L436" s="76"/>
    </row>
    <row r="437" customFormat="false" ht="12.75" hidden="false" customHeight="false" outlineLevel="0" collapsed="false">
      <c r="A437" s="62"/>
      <c r="B437" s="65"/>
      <c r="C437" s="76"/>
      <c r="D437" s="76"/>
      <c r="E437" s="76"/>
      <c r="F437" s="76"/>
      <c r="G437" s="76"/>
      <c r="H437" s="76"/>
      <c r="I437" s="76"/>
      <c r="J437" s="76"/>
      <c r="K437" s="76"/>
      <c r="L437" s="76"/>
    </row>
    <row r="438" customFormat="false" ht="12.75" hidden="false" customHeight="false" outlineLevel="0" collapsed="false">
      <c r="A438" s="62"/>
      <c r="B438" s="65"/>
      <c r="C438" s="76"/>
      <c r="D438" s="76"/>
      <c r="E438" s="76"/>
      <c r="F438" s="76"/>
      <c r="G438" s="76"/>
      <c r="H438" s="76"/>
      <c r="I438" s="76"/>
      <c r="J438" s="76"/>
      <c r="K438" s="76"/>
      <c r="L438" s="76"/>
    </row>
    <row r="439" customFormat="false" ht="12.75" hidden="false" customHeight="false" outlineLevel="0" collapsed="false">
      <c r="A439" s="62"/>
      <c r="B439" s="65"/>
      <c r="C439" s="76"/>
      <c r="D439" s="76"/>
      <c r="E439" s="76"/>
      <c r="F439" s="76"/>
      <c r="G439" s="76"/>
      <c r="H439" s="76"/>
      <c r="I439" s="76"/>
      <c r="J439" s="76"/>
      <c r="K439" s="76"/>
      <c r="L439" s="76"/>
    </row>
    <row r="440" customFormat="false" ht="12.75" hidden="false" customHeight="false" outlineLevel="0" collapsed="false">
      <c r="A440" s="62"/>
      <c r="B440" s="65"/>
      <c r="C440" s="76"/>
      <c r="D440" s="76"/>
      <c r="E440" s="76"/>
      <c r="F440" s="76"/>
      <c r="G440" s="76"/>
      <c r="H440" s="76"/>
      <c r="I440" s="76"/>
      <c r="J440" s="76"/>
      <c r="K440" s="76"/>
      <c r="L440" s="76"/>
    </row>
    <row r="441" customFormat="false" ht="12.75" hidden="false" customHeight="false" outlineLevel="0" collapsed="false">
      <c r="A441" s="62"/>
      <c r="B441" s="65"/>
      <c r="C441" s="76"/>
      <c r="D441" s="76"/>
      <c r="E441" s="76"/>
      <c r="F441" s="76"/>
      <c r="G441" s="76"/>
      <c r="H441" s="76"/>
      <c r="I441" s="76"/>
      <c r="J441" s="76"/>
      <c r="K441" s="76"/>
      <c r="L441" s="76"/>
    </row>
    <row r="442" customFormat="false" ht="12.75" hidden="false" customHeight="false" outlineLevel="0" collapsed="false">
      <c r="A442" s="62"/>
      <c r="B442" s="65"/>
      <c r="C442" s="76"/>
      <c r="D442" s="76"/>
      <c r="E442" s="76"/>
      <c r="F442" s="76"/>
      <c r="G442" s="76"/>
      <c r="H442" s="76"/>
      <c r="I442" s="76"/>
      <c r="J442" s="76"/>
      <c r="K442" s="76"/>
      <c r="L442" s="76"/>
    </row>
    <row r="443" customFormat="false" ht="12.75" hidden="false" customHeight="false" outlineLevel="0" collapsed="false">
      <c r="A443" s="62"/>
      <c r="B443" s="65"/>
      <c r="C443" s="76"/>
      <c r="D443" s="76"/>
      <c r="E443" s="76"/>
      <c r="F443" s="76"/>
      <c r="G443" s="76"/>
      <c r="H443" s="76"/>
      <c r="I443" s="76"/>
      <c r="J443" s="76"/>
      <c r="K443" s="76"/>
      <c r="L443" s="76"/>
    </row>
    <row r="444" customFormat="false" ht="12.75" hidden="false" customHeight="false" outlineLevel="0" collapsed="false">
      <c r="A444" s="62"/>
      <c r="B444" s="65"/>
      <c r="C444" s="76"/>
      <c r="D444" s="76"/>
      <c r="E444" s="76"/>
      <c r="F444" s="76"/>
      <c r="G444" s="76"/>
      <c r="H444" s="76"/>
      <c r="I444" s="76"/>
      <c r="J444" s="76"/>
      <c r="K444" s="76"/>
      <c r="L444" s="76"/>
    </row>
    <row r="445" customFormat="false" ht="12.75" hidden="false" customHeight="false" outlineLevel="0" collapsed="false">
      <c r="A445" s="62"/>
      <c r="B445" s="65"/>
      <c r="C445" s="76"/>
      <c r="D445" s="76"/>
      <c r="E445" s="76"/>
      <c r="F445" s="76"/>
      <c r="G445" s="76"/>
      <c r="H445" s="76"/>
      <c r="I445" s="76"/>
      <c r="J445" s="76"/>
      <c r="K445" s="76"/>
      <c r="L445" s="76"/>
    </row>
    <row r="446" customFormat="false" ht="12.75" hidden="false" customHeight="false" outlineLevel="0" collapsed="false">
      <c r="A446" s="62"/>
      <c r="B446" s="65"/>
      <c r="C446" s="76"/>
      <c r="D446" s="76"/>
      <c r="E446" s="76"/>
      <c r="F446" s="76"/>
      <c r="G446" s="76"/>
      <c r="H446" s="76"/>
      <c r="I446" s="76"/>
      <c r="J446" s="76"/>
      <c r="K446" s="76"/>
      <c r="L446" s="76"/>
    </row>
    <row r="447" customFormat="false" ht="12.75" hidden="false" customHeight="false" outlineLevel="0" collapsed="false">
      <c r="A447" s="62"/>
      <c r="B447" s="65"/>
      <c r="C447" s="76"/>
      <c r="D447" s="76"/>
      <c r="E447" s="76"/>
      <c r="F447" s="76"/>
      <c r="G447" s="76"/>
      <c r="H447" s="76"/>
      <c r="I447" s="76"/>
      <c r="J447" s="76"/>
      <c r="K447" s="76"/>
      <c r="L447" s="76"/>
    </row>
    <row r="448" customFormat="false" ht="12.75" hidden="false" customHeight="false" outlineLevel="0" collapsed="false">
      <c r="A448" s="62"/>
      <c r="B448" s="65"/>
      <c r="C448" s="76"/>
      <c r="D448" s="76"/>
      <c r="E448" s="76"/>
      <c r="F448" s="76"/>
      <c r="G448" s="76"/>
      <c r="H448" s="76"/>
      <c r="I448" s="76"/>
      <c r="J448" s="76"/>
      <c r="K448" s="76"/>
      <c r="L448" s="76"/>
    </row>
    <row r="449" customFormat="false" ht="12.75" hidden="false" customHeight="false" outlineLevel="0" collapsed="false">
      <c r="A449" s="62"/>
      <c r="B449" s="65"/>
      <c r="C449" s="76"/>
      <c r="D449" s="76"/>
      <c r="E449" s="76"/>
      <c r="F449" s="76"/>
      <c r="G449" s="76"/>
      <c r="H449" s="76"/>
      <c r="I449" s="76"/>
      <c r="J449" s="76"/>
      <c r="K449" s="76"/>
      <c r="L449" s="76"/>
    </row>
    <row r="450" customFormat="false" ht="12.75" hidden="false" customHeight="false" outlineLevel="0" collapsed="false">
      <c r="A450" s="62"/>
      <c r="B450" s="65"/>
      <c r="C450" s="76"/>
      <c r="D450" s="76"/>
      <c r="E450" s="76"/>
      <c r="F450" s="76"/>
      <c r="G450" s="76"/>
      <c r="H450" s="76"/>
      <c r="I450" s="76"/>
      <c r="J450" s="76"/>
      <c r="K450" s="76"/>
      <c r="L450" s="76"/>
    </row>
    <row r="451" customFormat="false" ht="12.75" hidden="false" customHeight="false" outlineLevel="0" collapsed="false">
      <c r="A451" s="62"/>
      <c r="B451" s="65"/>
      <c r="C451" s="76"/>
      <c r="D451" s="76"/>
      <c r="E451" s="76"/>
      <c r="F451" s="76"/>
      <c r="G451" s="76"/>
      <c r="H451" s="76"/>
      <c r="I451" s="76"/>
      <c r="J451" s="76"/>
      <c r="K451" s="76"/>
      <c r="L451" s="76"/>
    </row>
    <row r="452" customFormat="false" ht="12.75" hidden="false" customHeight="false" outlineLevel="0" collapsed="false">
      <c r="A452" s="62"/>
      <c r="B452" s="65"/>
      <c r="C452" s="76"/>
      <c r="D452" s="76"/>
      <c r="E452" s="76"/>
      <c r="F452" s="76"/>
      <c r="G452" s="76"/>
      <c r="H452" s="76"/>
      <c r="I452" s="76"/>
      <c r="J452" s="76"/>
      <c r="K452" s="76"/>
      <c r="L452" s="76"/>
    </row>
    <row r="453" customFormat="false" ht="12.75" hidden="false" customHeight="false" outlineLevel="0" collapsed="false">
      <c r="A453" s="62"/>
      <c r="B453" s="65"/>
      <c r="C453" s="76"/>
      <c r="D453" s="76"/>
      <c r="E453" s="76"/>
      <c r="F453" s="76"/>
      <c r="G453" s="76"/>
      <c r="H453" s="76"/>
      <c r="I453" s="76"/>
      <c r="J453" s="76"/>
      <c r="K453" s="76"/>
      <c r="L453" s="76"/>
    </row>
    <row r="454" customFormat="false" ht="12.75" hidden="false" customHeight="false" outlineLevel="0" collapsed="false">
      <c r="A454" s="62"/>
      <c r="B454" s="65"/>
      <c r="C454" s="76"/>
      <c r="D454" s="76"/>
      <c r="E454" s="76"/>
      <c r="F454" s="76"/>
      <c r="G454" s="76"/>
      <c r="H454" s="76"/>
      <c r="I454" s="76"/>
      <c r="J454" s="76"/>
      <c r="K454" s="76"/>
      <c r="L454" s="76"/>
    </row>
    <row r="455" customFormat="false" ht="12.75" hidden="false" customHeight="false" outlineLevel="0" collapsed="false">
      <c r="A455" s="62"/>
      <c r="B455" s="65"/>
      <c r="C455" s="76"/>
      <c r="D455" s="76"/>
      <c r="E455" s="76"/>
      <c r="F455" s="76"/>
      <c r="G455" s="76"/>
      <c r="H455" s="76"/>
      <c r="I455" s="76"/>
      <c r="J455" s="76"/>
      <c r="K455" s="76"/>
      <c r="L455" s="76"/>
    </row>
    <row r="456" customFormat="false" ht="12.75" hidden="false" customHeight="false" outlineLevel="0" collapsed="false">
      <c r="A456" s="62"/>
      <c r="B456" s="65"/>
      <c r="C456" s="76"/>
      <c r="D456" s="76"/>
      <c r="E456" s="76"/>
      <c r="F456" s="76"/>
      <c r="G456" s="76"/>
      <c r="H456" s="76"/>
      <c r="I456" s="76"/>
      <c r="J456" s="76"/>
      <c r="K456" s="76"/>
      <c r="L456" s="76"/>
    </row>
    <row r="457" customFormat="false" ht="12.75" hidden="false" customHeight="false" outlineLevel="0" collapsed="false">
      <c r="A457" s="62"/>
      <c r="B457" s="65"/>
      <c r="C457" s="76"/>
      <c r="D457" s="76"/>
      <c r="E457" s="76"/>
      <c r="F457" s="76"/>
      <c r="G457" s="76"/>
      <c r="H457" s="76"/>
      <c r="I457" s="76"/>
      <c r="J457" s="76"/>
      <c r="K457" s="76"/>
      <c r="L457" s="76"/>
    </row>
    <row r="458" customFormat="false" ht="12.75" hidden="false" customHeight="false" outlineLevel="0" collapsed="false">
      <c r="A458" s="62"/>
      <c r="B458" s="65"/>
      <c r="C458" s="76"/>
      <c r="D458" s="76"/>
      <c r="E458" s="76"/>
      <c r="F458" s="76"/>
      <c r="G458" s="76"/>
      <c r="H458" s="76"/>
      <c r="I458" s="76"/>
      <c r="J458" s="76"/>
      <c r="K458" s="76"/>
      <c r="L458" s="76"/>
    </row>
    <row r="459" customFormat="false" ht="12.75" hidden="false" customHeight="false" outlineLevel="0" collapsed="false">
      <c r="A459" s="62"/>
      <c r="B459" s="65"/>
      <c r="C459" s="76"/>
      <c r="D459" s="76"/>
      <c r="E459" s="76"/>
      <c r="F459" s="76"/>
      <c r="G459" s="76"/>
      <c r="H459" s="76"/>
      <c r="I459" s="76"/>
      <c r="J459" s="76"/>
      <c r="K459" s="76"/>
      <c r="L459" s="76"/>
    </row>
    <row r="460" customFormat="false" ht="12.75" hidden="false" customHeight="false" outlineLevel="0" collapsed="false">
      <c r="A460" s="62"/>
      <c r="B460" s="65"/>
      <c r="C460" s="76"/>
      <c r="D460" s="76"/>
      <c r="E460" s="76"/>
      <c r="F460" s="76"/>
      <c r="G460" s="76"/>
      <c r="H460" s="76"/>
      <c r="I460" s="76"/>
      <c r="J460" s="76"/>
      <c r="K460" s="76"/>
      <c r="L460" s="76"/>
    </row>
    <row r="461" customFormat="false" ht="12.75" hidden="false" customHeight="false" outlineLevel="0" collapsed="false">
      <c r="A461" s="62"/>
      <c r="B461" s="65"/>
      <c r="C461" s="76"/>
      <c r="D461" s="76"/>
      <c r="E461" s="76"/>
      <c r="F461" s="76"/>
      <c r="G461" s="76"/>
      <c r="H461" s="76"/>
      <c r="I461" s="76"/>
      <c r="J461" s="76"/>
      <c r="K461" s="76"/>
      <c r="L461" s="76"/>
    </row>
    <row r="462" customFormat="false" ht="12.75" hidden="false" customHeight="false" outlineLevel="0" collapsed="false">
      <c r="A462" s="62"/>
      <c r="B462" s="65"/>
      <c r="C462" s="76"/>
      <c r="D462" s="76"/>
      <c r="E462" s="76"/>
      <c r="F462" s="76"/>
      <c r="G462" s="76"/>
      <c r="H462" s="76"/>
      <c r="I462" s="76"/>
      <c r="J462" s="76"/>
      <c r="K462" s="76"/>
      <c r="L462" s="76"/>
    </row>
    <row r="463" customFormat="false" ht="12.75" hidden="false" customHeight="false" outlineLevel="0" collapsed="false">
      <c r="A463" s="62"/>
      <c r="B463" s="65"/>
      <c r="C463" s="76"/>
      <c r="D463" s="76"/>
      <c r="E463" s="76"/>
      <c r="F463" s="76"/>
      <c r="G463" s="76"/>
      <c r="H463" s="76"/>
      <c r="I463" s="76"/>
      <c r="J463" s="76"/>
      <c r="K463" s="76"/>
      <c r="L463" s="76"/>
    </row>
    <row r="464" customFormat="false" ht="12.75" hidden="false" customHeight="false" outlineLevel="0" collapsed="false">
      <c r="A464" s="62"/>
      <c r="B464" s="65"/>
      <c r="C464" s="76"/>
      <c r="D464" s="76"/>
      <c r="E464" s="76"/>
      <c r="F464" s="76"/>
      <c r="G464" s="76"/>
      <c r="H464" s="76"/>
      <c r="I464" s="76"/>
      <c r="J464" s="76"/>
      <c r="K464" s="76"/>
      <c r="L464" s="76"/>
    </row>
    <row r="465" customFormat="false" ht="12.75" hidden="false" customHeight="false" outlineLevel="0" collapsed="false">
      <c r="A465" s="62"/>
      <c r="B465" s="65"/>
      <c r="C465" s="76"/>
      <c r="D465" s="76"/>
      <c r="E465" s="76"/>
      <c r="F465" s="76"/>
      <c r="G465" s="76"/>
      <c r="H465" s="76"/>
      <c r="I465" s="76"/>
      <c r="J465" s="76"/>
      <c r="K465" s="76"/>
      <c r="L465" s="76"/>
    </row>
    <row r="466" customFormat="false" ht="12.75" hidden="false" customHeight="false" outlineLevel="0" collapsed="false">
      <c r="A466" s="62"/>
      <c r="B466" s="65"/>
      <c r="C466" s="76"/>
      <c r="D466" s="76"/>
      <c r="E466" s="76"/>
      <c r="F466" s="76"/>
      <c r="G466" s="76"/>
      <c r="H466" s="76"/>
      <c r="I466" s="76"/>
      <c r="J466" s="76"/>
      <c r="K466" s="76"/>
      <c r="L466" s="76"/>
    </row>
    <row r="467" customFormat="false" ht="12.75" hidden="false" customHeight="false" outlineLevel="0" collapsed="false">
      <c r="A467" s="62"/>
      <c r="B467" s="65"/>
      <c r="C467" s="76"/>
      <c r="D467" s="76"/>
      <c r="E467" s="76"/>
      <c r="F467" s="76"/>
      <c r="G467" s="76"/>
      <c r="H467" s="76"/>
      <c r="I467" s="76"/>
      <c r="J467" s="76"/>
      <c r="K467" s="76"/>
      <c r="L467" s="76"/>
    </row>
    <row r="468" customFormat="false" ht="12.75" hidden="false" customHeight="false" outlineLevel="0" collapsed="false">
      <c r="A468" s="62"/>
      <c r="B468" s="65"/>
      <c r="C468" s="76"/>
      <c r="D468" s="76"/>
      <c r="E468" s="76"/>
      <c r="F468" s="76"/>
      <c r="G468" s="76"/>
      <c r="H468" s="76"/>
      <c r="I468" s="76"/>
      <c r="J468" s="76"/>
      <c r="K468" s="76"/>
      <c r="L468" s="76"/>
    </row>
    <row r="469" customFormat="false" ht="12.75" hidden="false" customHeight="false" outlineLevel="0" collapsed="false">
      <c r="A469" s="62"/>
      <c r="B469" s="65"/>
      <c r="C469" s="76"/>
      <c r="D469" s="76"/>
      <c r="E469" s="76"/>
      <c r="F469" s="76"/>
      <c r="G469" s="76"/>
      <c r="H469" s="76"/>
      <c r="I469" s="76"/>
      <c r="J469" s="76"/>
      <c r="K469" s="76"/>
      <c r="L469" s="76"/>
    </row>
    <row r="470" customFormat="false" ht="12.75" hidden="false" customHeight="false" outlineLevel="0" collapsed="false">
      <c r="A470" s="62"/>
      <c r="B470" s="65"/>
      <c r="C470" s="76"/>
      <c r="D470" s="76"/>
      <c r="E470" s="76"/>
      <c r="F470" s="76"/>
      <c r="G470" s="76"/>
      <c r="H470" s="76"/>
      <c r="I470" s="76"/>
      <c r="J470" s="76"/>
      <c r="K470" s="76"/>
      <c r="L470" s="76"/>
    </row>
    <row r="471" customFormat="false" ht="12.75" hidden="false" customHeight="false" outlineLevel="0" collapsed="false">
      <c r="A471" s="62"/>
      <c r="B471" s="65"/>
      <c r="C471" s="76"/>
      <c r="D471" s="76"/>
      <c r="E471" s="76"/>
      <c r="F471" s="76"/>
      <c r="G471" s="76"/>
      <c r="H471" s="76"/>
      <c r="I471" s="76"/>
      <c r="J471" s="76"/>
      <c r="K471" s="76"/>
      <c r="L471" s="76"/>
    </row>
    <row r="472" customFormat="false" ht="12.75" hidden="false" customHeight="false" outlineLevel="0" collapsed="false">
      <c r="A472" s="62"/>
      <c r="B472" s="65"/>
      <c r="C472" s="76"/>
      <c r="D472" s="76"/>
      <c r="E472" s="76"/>
      <c r="F472" s="76"/>
      <c r="G472" s="76"/>
      <c r="H472" s="76"/>
      <c r="I472" s="76"/>
      <c r="J472" s="76"/>
      <c r="K472" s="76"/>
      <c r="L472" s="76"/>
    </row>
    <row r="473" customFormat="false" ht="12.75" hidden="false" customHeight="false" outlineLevel="0" collapsed="false">
      <c r="A473" s="62"/>
      <c r="B473" s="65"/>
      <c r="C473" s="76"/>
      <c r="D473" s="76"/>
      <c r="E473" s="76"/>
      <c r="F473" s="76"/>
      <c r="G473" s="76"/>
      <c r="H473" s="76"/>
      <c r="I473" s="76"/>
      <c r="J473" s="76"/>
      <c r="K473" s="76"/>
      <c r="L473" s="76"/>
    </row>
    <row r="474" customFormat="false" ht="12.75" hidden="false" customHeight="false" outlineLevel="0" collapsed="false">
      <c r="A474" s="62"/>
      <c r="B474" s="65"/>
      <c r="C474" s="76"/>
      <c r="D474" s="76"/>
      <c r="E474" s="76"/>
      <c r="F474" s="76"/>
      <c r="G474" s="76"/>
      <c r="H474" s="76"/>
      <c r="I474" s="76"/>
      <c r="J474" s="76"/>
      <c r="K474" s="76"/>
      <c r="L474" s="76"/>
    </row>
    <row r="475" customFormat="false" ht="12.75" hidden="false" customHeight="false" outlineLevel="0" collapsed="false">
      <c r="A475" s="62"/>
      <c r="B475" s="65"/>
      <c r="C475" s="76"/>
      <c r="D475" s="76"/>
      <c r="E475" s="76"/>
      <c r="F475" s="76"/>
      <c r="G475" s="76"/>
      <c r="H475" s="76"/>
      <c r="I475" s="76"/>
      <c r="J475" s="76"/>
      <c r="K475" s="76"/>
      <c r="L475" s="76"/>
    </row>
    <row r="476" customFormat="false" ht="12.75" hidden="false" customHeight="false" outlineLevel="0" collapsed="false">
      <c r="A476" s="62"/>
      <c r="B476" s="65"/>
      <c r="C476" s="76"/>
      <c r="D476" s="76"/>
      <c r="E476" s="76"/>
      <c r="F476" s="76"/>
      <c r="G476" s="76"/>
      <c r="H476" s="76"/>
      <c r="I476" s="76"/>
      <c r="J476" s="76"/>
      <c r="K476" s="76"/>
      <c r="L476" s="76"/>
    </row>
    <row r="477" customFormat="false" ht="12.75" hidden="false" customHeight="false" outlineLevel="0" collapsed="false">
      <c r="A477" s="62"/>
      <c r="B477" s="65"/>
      <c r="C477" s="76"/>
      <c r="D477" s="76"/>
      <c r="E477" s="76"/>
      <c r="F477" s="76"/>
      <c r="G477" s="76"/>
      <c r="H477" s="76"/>
      <c r="I477" s="76"/>
      <c r="J477" s="76"/>
      <c r="K477" s="76"/>
      <c r="L477" s="76"/>
    </row>
    <row r="478" customFormat="false" ht="12.75" hidden="false" customHeight="false" outlineLevel="0" collapsed="false">
      <c r="A478" s="62"/>
      <c r="B478" s="65"/>
      <c r="C478" s="76"/>
      <c r="D478" s="76"/>
      <c r="E478" s="76"/>
      <c r="F478" s="76"/>
      <c r="G478" s="76"/>
      <c r="H478" s="76"/>
      <c r="I478" s="76"/>
      <c r="J478" s="76"/>
      <c r="K478" s="76"/>
      <c r="L478" s="76"/>
    </row>
    <row r="479" customFormat="false" ht="12.75" hidden="false" customHeight="false" outlineLevel="0" collapsed="false">
      <c r="A479" s="62"/>
      <c r="B479" s="65"/>
      <c r="C479" s="76"/>
      <c r="D479" s="76"/>
      <c r="E479" s="76"/>
      <c r="F479" s="76"/>
      <c r="G479" s="76"/>
      <c r="H479" s="76"/>
      <c r="I479" s="76"/>
      <c r="J479" s="76"/>
      <c r="K479" s="76"/>
      <c r="L479" s="76"/>
    </row>
    <row r="480" customFormat="false" ht="12.75" hidden="false" customHeight="false" outlineLevel="0" collapsed="false">
      <c r="A480" s="62"/>
      <c r="B480" s="65"/>
      <c r="C480" s="76"/>
      <c r="D480" s="76"/>
      <c r="E480" s="76"/>
      <c r="F480" s="76"/>
      <c r="G480" s="76"/>
      <c r="H480" s="76"/>
      <c r="I480" s="76"/>
      <c r="J480" s="76"/>
      <c r="K480" s="76"/>
      <c r="L480" s="76"/>
    </row>
    <row r="481" customFormat="false" ht="12.75" hidden="false" customHeight="false" outlineLevel="0" collapsed="false">
      <c r="A481" s="62"/>
      <c r="B481" s="65"/>
      <c r="C481" s="76"/>
      <c r="D481" s="76"/>
      <c r="E481" s="76"/>
      <c r="F481" s="76"/>
      <c r="G481" s="76"/>
      <c r="H481" s="76"/>
      <c r="I481" s="76"/>
      <c r="J481" s="76"/>
      <c r="K481" s="76"/>
      <c r="L481" s="76"/>
    </row>
    <row r="482" customFormat="false" ht="12.75" hidden="false" customHeight="false" outlineLevel="0" collapsed="false">
      <c r="A482" s="62"/>
      <c r="B482" s="65"/>
      <c r="C482" s="76"/>
      <c r="D482" s="76"/>
      <c r="E482" s="76"/>
      <c r="F482" s="76"/>
      <c r="G482" s="76"/>
      <c r="H482" s="76"/>
      <c r="I482" s="76"/>
      <c r="J482" s="76"/>
      <c r="K482" s="76"/>
      <c r="L482" s="76"/>
    </row>
    <row r="483" customFormat="false" ht="12.75" hidden="false" customHeight="false" outlineLevel="0" collapsed="false">
      <c r="A483" s="62"/>
      <c r="B483" s="65"/>
      <c r="C483" s="76"/>
      <c r="D483" s="76"/>
      <c r="E483" s="76"/>
      <c r="F483" s="76"/>
      <c r="G483" s="76"/>
      <c r="H483" s="76"/>
      <c r="I483" s="76"/>
      <c r="J483" s="76"/>
      <c r="K483" s="76"/>
      <c r="L483" s="76"/>
    </row>
    <row r="484" customFormat="false" ht="12.75" hidden="false" customHeight="false" outlineLevel="0" collapsed="false">
      <c r="A484" s="62"/>
      <c r="B484" s="65"/>
      <c r="C484" s="76"/>
      <c r="D484" s="76"/>
      <c r="E484" s="76"/>
      <c r="F484" s="76"/>
      <c r="G484" s="76"/>
      <c r="H484" s="76"/>
      <c r="I484" s="76"/>
      <c r="J484" s="76"/>
      <c r="K484" s="76"/>
      <c r="L484" s="76"/>
    </row>
    <row r="485" customFormat="false" ht="12.75" hidden="false" customHeight="false" outlineLevel="0" collapsed="false">
      <c r="A485" s="62"/>
      <c r="B485" s="65"/>
      <c r="C485" s="76"/>
      <c r="D485" s="76"/>
      <c r="E485" s="76"/>
      <c r="F485" s="76"/>
      <c r="G485" s="76"/>
      <c r="H485" s="76"/>
      <c r="I485" s="76"/>
      <c r="J485" s="76"/>
      <c r="K485" s="76"/>
      <c r="L485" s="76"/>
    </row>
    <row r="486" customFormat="false" ht="12.75" hidden="false" customHeight="false" outlineLevel="0" collapsed="false">
      <c r="A486" s="62"/>
      <c r="B486" s="65"/>
      <c r="C486" s="76"/>
      <c r="D486" s="76"/>
      <c r="E486" s="76"/>
      <c r="F486" s="76"/>
      <c r="G486" s="76"/>
      <c r="H486" s="76"/>
      <c r="I486" s="76"/>
      <c r="J486" s="76"/>
      <c r="K486" s="76"/>
      <c r="L486" s="76"/>
    </row>
    <row r="487" customFormat="false" ht="12.75" hidden="false" customHeight="false" outlineLevel="0" collapsed="false">
      <c r="A487" s="62"/>
      <c r="B487" s="65"/>
      <c r="C487" s="76"/>
      <c r="D487" s="76"/>
      <c r="E487" s="76"/>
      <c r="F487" s="76"/>
      <c r="G487" s="76"/>
      <c r="H487" s="76"/>
      <c r="I487" s="76"/>
      <c r="J487" s="76"/>
      <c r="K487" s="76"/>
      <c r="L487" s="76"/>
    </row>
    <row r="488" customFormat="false" ht="12.75" hidden="false" customHeight="false" outlineLevel="0" collapsed="false">
      <c r="A488" s="62"/>
      <c r="B488" s="65"/>
      <c r="C488" s="76"/>
      <c r="D488" s="76"/>
      <c r="E488" s="76"/>
      <c r="F488" s="76"/>
      <c r="G488" s="76"/>
      <c r="H488" s="76"/>
      <c r="I488" s="76"/>
      <c r="J488" s="76"/>
      <c r="K488" s="76"/>
      <c r="L488" s="76"/>
    </row>
    <row r="489" customFormat="false" ht="12.75" hidden="false" customHeight="false" outlineLevel="0" collapsed="false">
      <c r="A489" s="62"/>
      <c r="B489" s="65"/>
      <c r="C489" s="76"/>
      <c r="D489" s="76"/>
      <c r="E489" s="76"/>
      <c r="F489" s="76"/>
      <c r="G489" s="76"/>
      <c r="H489" s="76"/>
      <c r="I489" s="76"/>
      <c r="J489" s="76"/>
      <c r="K489" s="76"/>
      <c r="L489" s="76"/>
    </row>
    <row r="490" customFormat="false" ht="12.75" hidden="false" customHeight="false" outlineLevel="0" collapsed="false">
      <c r="A490" s="62"/>
      <c r="B490" s="65"/>
      <c r="C490" s="76"/>
      <c r="D490" s="76"/>
      <c r="E490" s="76"/>
      <c r="F490" s="76"/>
      <c r="G490" s="76"/>
      <c r="H490" s="76"/>
      <c r="I490" s="76"/>
      <c r="J490" s="76"/>
      <c r="K490" s="76"/>
      <c r="L490" s="76"/>
    </row>
    <row r="491" customFormat="false" ht="12.75" hidden="false" customHeight="false" outlineLevel="0" collapsed="false">
      <c r="A491" s="62"/>
      <c r="B491" s="65"/>
      <c r="C491" s="76"/>
      <c r="D491" s="76"/>
      <c r="E491" s="76"/>
      <c r="F491" s="76"/>
      <c r="G491" s="76"/>
      <c r="H491" s="76"/>
      <c r="I491" s="76"/>
      <c r="J491" s="76"/>
      <c r="K491" s="76"/>
      <c r="L491" s="76"/>
    </row>
    <row r="492" customFormat="false" ht="12.75" hidden="false" customHeight="false" outlineLevel="0" collapsed="false">
      <c r="A492" s="62"/>
      <c r="B492" s="65"/>
      <c r="C492" s="76"/>
      <c r="D492" s="76"/>
      <c r="E492" s="76"/>
      <c r="F492" s="76"/>
      <c r="G492" s="76"/>
      <c r="H492" s="76"/>
      <c r="I492" s="76"/>
      <c r="J492" s="76"/>
      <c r="K492" s="76"/>
      <c r="L492" s="76"/>
    </row>
    <row r="493" customFormat="false" ht="12.75" hidden="false" customHeight="false" outlineLevel="0" collapsed="false">
      <c r="A493" s="62"/>
      <c r="B493" s="65"/>
      <c r="C493" s="76"/>
      <c r="D493" s="76"/>
      <c r="E493" s="76"/>
      <c r="F493" s="76"/>
      <c r="G493" s="76"/>
      <c r="H493" s="76"/>
      <c r="I493" s="76"/>
      <c r="J493" s="76"/>
      <c r="K493" s="76"/>
      <c r="L493" s="76"/>
    </row>
    <row r="494" customFormat="false" ht="12.75" hidden="false" customHeight="false" outlineLevel="0" collapsed="false">
      <c r="A494" s="62"/>
      <c r="B494" s="65"/>
      <c r="C494" s="76"/>
      <c r="D494" s="76"/>
      <c r="E494" s="76"/>
      <c r="F494" s="76"/>
      <c r="G494" s="76"/>
      <c r="H494" s="76"/>
      <c r="I494" s="76"/>
      <c r="J494" s="76"/>
      <c r="K494" s="76"/>
      <c r="L494" s="76"/>
    </row>
    <row r="495" customFormat="false" ht="12.75" hidden="false" customHeight="false" outlineLevel="0" collapsed="false">
      <c r="A495" s="62"/>
      <c r="B495" s="65"/>
      <c r="C495" s="76"/>
      <c r="D495" s="76"/>
      <c r="E495" s="76"/>
      <c r="F495" s="76"/>
      <c r="G495" s="76"/>
      <c r="H495" s="76"/>
      <c r="I495" s="76"/>
      <c r="J495" s="76"/>
      <c r="K495" s="76"/>
      <c r="L495" s="76"/>
    </row>
    <row r="496" customFormat="false" ht="12.75" hidden="false" customHeight="false" outlineLevel="0" collapsed="false">
      <c r="A496" s="62"/>
      <c r="B496" s="65"/>
      <c r="C496" s="76"/>
      <c r="D496" s="76"/>
      <c r="E496" s="76"/>
      <c r="F496" s="76"/>
      <c r="G496" s="76"/>
      <c r="H496" s="76"/>
      <c r="I496" s="76"/>
      <c r="J496" s="76"/>
      <c r="K496" s="76"/>
      <c r="L496" s="76"/>
    </row>
    <row r="497" customFormat="false" ht="12.75" hidden="false" customHeight="false" outlineLevel="0" collapsed="false">
      <c r="A497" s="62"/>
      <c r="B497" s="65"/>
      <c r="C497" s="76"/>
      <c r="D497" s="76"/>
      <c r="E497" s="76"/>
      <c r="F497" s="76"/>
      <c r="G497" s="76"/>
      <c r="H497" s="76"/>
      <c r="I497" s="76"/>
      <c r="J497" s="76"/>
      <c r="K497" s="76"/>
      <c r="L497" s="76"/>
    </row>
    <row r="498" customFormat="false" ht="12.75" hidden="false" customHeight="false" outlineLevel="0" collapsed="false">
      <c r="A498" s="62"/>
      <c r="B498" s="65"/>
      <c r="C498" s="76"/>
      <c r="D498" s="76"/>
      <c r="E498" s="76"/>
      <c r="F498" s="76"/>
      <c r="G498" s="76"/>
      <c r="H498" s="76"/>
      <c r="I498" s="76"/>
      <c r="J498" s="76"/>
      <c r="K498" s="76"/>
      <c r="L498" s="76"/>
    </row>
    <row r="499" customFormat="false" ht="12.75" hidden="false" customHeight="false" outlineLevel="0" collapsed="false">
      <c r="A499" s="62"/>
      <c r="B499" s="65"/>
      <c r="C499" s="76"/>
      <c r="D499" s="76"/>
      <c r="E499" s="76"/>
      <c r="F499" s="76"/>
      <c r="G499" s="76"/>
      <c r="H499" s="76"/>
      <c r="I499" s="76"/>
      <c r="J499" s="76"/>
      <c r="K499" s="76"/>
      <c r="L499" s="76"/>
    </row>
    <row r="500" customFormat="false" ht="12.75" hidden="false" customHeight="false" outlineLevel="0" collapsed="false">
      <c r="A500" s="62"/>
      <c r="B500" s="65"/>
      <c r="C500" s="76"/>
      <c r="D500" s="76"/>
      <c r="E500" s="76"/>
      <c r="F500" s="76"/>
      <c r="G500" s="76"/>
      <c r="H500" s="76"/>
      <c r="I500" s="76"/>
      <c r="J500" s="76"/>
      <c r="K500" s="76"/>
      <c r="L500" s="76"/>
    </row>
    <row r="501" customFormat="false" ht="12.75" hidden="false" customHeight="false" outlineLevel="0" collapsed="false">
      <c r="A501" s="62"/>
      <c r="B501" s="65"/>
      <c r="C501" s="76"/>
      <c r="D501" s="76"/>
      <c r="E501" s="76"/>
      <c r="F501" s="76"/>
      <c r="G501" s="76"/>
      <c r="H501" s="76"/>
      <c r="I501" s="76"/>
      <c r="J501" s="76"/>
      <c r="K501" s="76"/>
      <c r="L501" s="76"/>
    </row>
    <row r="502" customFormat="false" ht="12.75" hidden="false" customHeight="false" outlineLevel="0" collapsed="false">
      <c r="A502" s="62"/>
      <c r="B502" s="65"/>
      <c r="C502" s="76"/>
      <c r="D502" s="76"/>
      <c r="E502" s="76"/>
      <c r="F502" s="76"/>
      <c r="G502" s="76"/>
      <c r="H502" s="76"/>
      <c r="I502" s="76"/>
      <c r="J502" s="76"/>
      <c r="K502" s="76"/>
      <c r="L502" s="76"/>
    </row>
    <row r="503" customFormat="false" ht="12.75" hidden="false" customHeight="false" outlineLevel="0" collapsed="false">
      <c r="A503" s="62"/>
      <c r="B503" s="65"/>
      <c r="C503" s="76"/>
      <c r="D503" s="76"/>
      <c r="E503" s="76"/>
      <c r="F503" s="76"/>
      <c r="G503" s="76"/>
      <c r="H503" s="76"/>
      <c r="I503" s="76"/>
      <c r="J503" s="76"/>
      <c r="K503" s="76"/>
      <c r="L503" s="76"/>
    </row>
    <row r="504" customFormat="false" ht="12.75" hidden="false" customHeight="false" outlineLevel="0" collapsed="false">
      <c r="A504" s="62"/>
      <c r="B504" s="65"/>
      <c r="C504" s="76"/>
      <c r="D504" s="76"/>
      <c r="E504" s="76"/>
      <c r="F504" s="76"/>
      <c r="G504" s="76"/>
      <c r="H504" s="76"/>
      <c r="I504" s="76"/>
      <c r="J504" s="76"/>
      <c r="K504" s="76"/>
      <c r="L504" s="76"/>
    </row>
    <row r="505" customFormat="false" ht="12.75" hidden="false" customHeight="false" outlineLevel="0" collapsed="false">
      <c r="A505" s="62"/>
      <c r="B505" s="65"/>
      <c r="C505" s="76"/>
      <c r="D505" s="76"/>
      <c r="E505" s="76"/>
      <c r="F505" s="76"/>
      <c r="G505" s="76"/>
      <c r="H505" s="76"/>
      <c r="I505" s="76"/>
      <c r="J505" s="76"/>
      <c r="K505" s="76"/>
      <c r="L505" s="76"/>
    </row>
    <row r="506" customFormat="false" ht="12.75" hidden="false" customHeight="false" outlineLevel="0" collapsed="false">
      <c r="A506" s="62"/>
      <c r="B506" s="65"/>
      <c r="C506" s="76"/>
      <c r="D506" s="76"/>
      <c r="E506" s="76"/>
      <c r="F506" s="76"/>
      <c r="G506" s="76"/>
      <c r="H506" s="76"/>
      <c r="I506" s="76"/>
      <c r="J506" s="76"/>
      <c r="K506" s="76"/>
      <c r="L506" s="76"/>
    </row>
    <row r="507" customFormat="false" ht="12.75" hidden="false" customHeight="false" outlineLevel="0" collapsed="false">
      <c r="A507" s="62"/>
      <c r="B507" s="65"/>
      <c r="C507" s="76"/>
      <c r="D507" s="76"/>
      <c r="E507" s="76"/>
      <c r="F507" s="76"/>
      <c r="G507" s="76"/>
      <c r="H507" s="76"/>
      <c r="I507" s="76"/>
      <c r="J507" s="76"/>
      <c r="K507" s="76"/>
      <c r="L507" s="76"/>
    </row>
    <row r="508" customFormat="false" ht="12.75" hidden="false" customHeight="false" outlineLevel="0" collapsed="false">
      <c r="A508" s="62"/>
      <c r="B508" s="65"/>
      <c r="C508" s="76"/>
      <c r="D508" s="76"/>
      <c r="E508" s="76"/>
      <c r="F508" s="76"/>
      <c r="G508" s="76"/>
      <c r="H508" s="76"/>
      <c r="I508" s="76"/>
      <c r="J508" s="76"/>
      <c r="K508" s="76"/>
      <c r="L508" s="76"/>
    </row>
    <row r="509" customFormat="false" ht="12.75" hidden="false" customHeight="false" outlineLevel="0" collapsed="false">
      <c r="A509" s="62"/>
      <c r="B509" s="65"/>
      <c r="C509" s="76"/>
      <c r="D509" s="76"/>
      <c r="E509" s="76"/>
      <c r="F509" s="76"/>
      <c r="G509" s="76"/>
      <c r="H509" s="76"/>
      <c r="I509" s="76"/>
      <c r="J509" s="76"/>
      <c r="K509" s="76"/>
      <c r="L509" s="76"/>
    </row>
    <row r="510" customFormat="false" ht="12.75" hidden="false" customHeight="false" outlineLevel="0" collapsed="false">
      <c r="A510" s="62"/>
      <c r="B510" s="65"/>
      <c r="C510" s="76"/>
      <c r="D510" s="76"/>
      <c r="E510" s="76"/>
      <c r="F510" s="76"/>
      <c r="G510" s="76"/>
      <c r="H510" s="76"/>
      <c r="I510" s="76"/>
      <c r="J510" s="76"/>
      <c r="K510" s="76"/>
      <c r="L510" s="76"/>
    </row>
    <row r="511" customFormat="false" ht="12.75" hidden="false" customHeight="false" outlineLevel="0" collapsed="false">
      <c r="A511" s="62"/>
      <c r="B511" s="65"/>
      <c r="C511" s="76"/>
      <c r="D511" s="76"/>
      <c r="E511" s="76"/>
      <c r="F511" s="76"/>
      <c r="G511" s="76"/>
      <c r="H511" s="76"/>
      <c r="I511" s="76"/>
      <c r="J511" s="76"/>
      <c r="K511" s="76"/>
      <c r="L511" s="76"/>
    </row>
    <row r="512" customFormat="false" ht="12.75" hidden="false" customHeight="false" outlineLevel="0" collapsed="false">
      <c r="A512" s="62"/>
      <c r="B512" s="65"/>
      <c r="C512" s="76"/>
      <c r="D512" s="76"/>
      <c r="E512" s="76"/>
      <c r="F512" s="76"/>
      <c r="G512" s="76"/>
      <c r="H512" s="76"/>
      <c r="I512" s="76"/>
      <c r="J512" s="76"/>
      <c r="K512" s="76"/>
      <c r="L512" s="76"/>
    </row>
    <row r="513" customFormat="false" ht="12.75" hidden="false" customHeight="false" outlineLevel="0" collapsed="false">
      <c r="A513" s="62"/>
      <c r="B513" s="65"/>
      <c r="C513" s="76"/>
      <c r="D513" s="76"/>
      <c r="E513" s="76"/>
      <c r="F513" s="76"/>
      <c r="G513" s="76"/>
      <c r="H513" s="76"/>
      <c r="I513" s="76"/>
      <c r="J513" s="76"/>
      <c r="K513" s="76"/>
      <c r="L513" s="76"/>
    </row>
    <row r="514" customFormat="false" ht="12.75" hidden="false" customHeight="false" outlineLevel="0" collapsed="false">
      <c r="A514" s="62"/>
      <c r="B514" s="65"/>
      <c r="C514" s="76"/>
      <c r="D514" s="76"/>
      <c r="E514" s="76"/>
      <c r="F514" s="76"/>
      <c r="G514" s="76"/>
      <c r="H514" s="76"/>
      <c r="I514" s="76"/>
      <c r="J514" s="76"/>
      <c r="K514" s="76"/>
      <c r="L514" s="76"/>
    </row>
    <row r="515" customFormat="false" ht="12.75" hidden="false" customHeight="false" outlineLevel="0" collapsed="false">
      <c r="A515" s="62"/>
      <c r="B515" s="65"/>
      <c r="C515" s="76"/>
      <c r="D515" s="76"/>
      <c r="E515" s="76"/>
      <c r="F515" s="76"/>
      <c r="G515" s="76"/>
      <c r="H515" s="76"/>
      <c r="I515" s="76"/>
      <c r="J515" s="76"/>
      <c r="K515" s="76"/>
      <c r="L515" s="76"/>
    </row>
    <row r="516" customFormat="false" ht="12.75" hidden="false" customHeight="false" outlineLevel="0" collapsed="false">
      <c r="A516" s="62"/>
      <c r="B516" s="65"/>
      <c r="C516" s="76"/>
      <c r="D516" s="76"/>
      <c r="E516" s="76"/>
      <c r="F516" s="76"/>
      <c r="G516" s="76"/>
      <c r="H516" s="76"/>
      <c r="I516" s="76"/>
      <c r="J516" s="76"/>
      <c r="K516" s="76"/>
      <c r="L516" s="76"/>
    </row>
    <row r="517" customFormat="false" ht="12.75" hidden="false" customHeight="false" outlineLevel="0" collapsed="false">
      <c r="A517" s="62"/>
      <c r="B517" s="65"/>
      <c r="C517" s="76"/>
      <c r="D517" s="76"/>
      <c r="E517" s="76"/>
      <c r="F517" s="76"/>
      <c r="G517" s="76"/>
      <c r="H517" s="76"/>
      <c r="I517" s="76"/>
      <c r="J517" s="76"/>
      <c r="K517" s="76"/>
      <c r="L517" s="76"/>
    </row>
    <row r="518" customFormat="false" ht="12.75" hidden="false" customHeight="false" outlineLevel="0" collapsed="false">
      <c r="A518" s="62"/>
      <c r="B518" s="65"/>
      <c r="C518" s="76"/>
      <c r="D518" s="76"/>
      <c r="E518" s="76"/>
      <c r="F518" s="76"/>
      <c r="G518" s="76"/>
      <c r="H518" s="76"/>
      <c r="I518" s="76"/>
      <c r="J518" s="76"/>
      <c r="K518" s="76"/>
      <c r="L518" s="76"/>
    </row>
    <row r="519" customFormat="false" ht="12.75" hidden="false" customHeight="false" outlineLevel="0" collapsed="false">
      <c r="A519" s="62"/>
      <c r="B519" s="65"/>
      <c r="C519" s="76"/>
      <c r="D519" s="76"/>
      <c r="E519" s="76"/>
      <c r="F519" s="76"/>
      <c r="G519" s="76"/>
      <c r="H519" s="76"/>
      <c r="I519" s="76"/>
      <c r="J519" s="76"/>
      <c r="K519" s="76"/>
      <c r="L519" s="76"/>
    </row>
    <row r="520" customFormat="false" ht="12.75" hidden="false" customHeight="false" outlineLevel="0" collapsed="false">
      <c r="A520" s="62"/>
      <c r="B520" s="65"/>
      <c r="C520" s="76"/>
      <c r="D520" s="76"/>
      <c r="E520" s="76"/>
      <c r="F520" s="76"/>
      <c r="G520" s="76"/>
      <c r="H520" s="76"/>
      <c r="I520" s="76"/>
      <c r="J520" s="76"/>
      <c r="K520" s="76"/>
      <c r="L520" s="76"/>
    </row>
    <row r="521" customFormat="false" ht="12.75" hidden="false" customHeight="false" outlineLevel="0" collapsed="false">
      <c r="A521" s="62"/>
      <c r="B521" s="65"/>
      <c r="C521" s="76"/>
      <c r="D521" s="76"/>
      <c r="E521" s="76"/>
      <c r="F521" s="76"/>
      <c r="G521" s="76"/>
      <c r="H521" s="76"/>
      <c r="I521" s="76"/>
      <c r="J521" s="76"/>
      <c r="K521" s="76"/>
      <c r="L521" s="76"/>
    </row>
    <row r="522" customFormat="false" ht="12.75" hidden="false" customHeight="false" outlineLevel="0" collapsed="false">
      <c r="A522" s="62"/>
      <c r="B522" s="65"/>
      <c r="C522" s="76"/>
      <c r="D522" s="76"/>
      <c r="E522" s="76"/>
      <c r="F522" s="76"/>
      <c r="G522" s="76"/>
      <c r="H522" s="76"/>
      <c r="I522" s="76"/>
      <c r="J522" s="76"/>
      <c r="K522" s="76"/>
      <c r="L522" s="76"/>
    </row>
    <row r="523" customFormat="false" ht="12.75" hidden="false" customHeight="false" outlineLevel="0" collapsed="false">
      <c r="A523" s="62"/>
      <c r="B523" s="65"/>
      <c r="C523" s="76"/>
      <c r="D523" s="76"/>
      <c r="E523" s="76"/>
      <c r="F523" s="76"/>
      <c r="G523" s="76"/>
      <c r="H523" s="76"/>
      <c r="I523" s="76"/>
      <c r="J523" s="76"/>
      <c r="K523" s="76"/>
      <c r="L523" s="76"/>
    </row>
    <row r="524" customFormat="false" ht="12.75" hidden="false" customHeight="false" outlineLevel="0" collapsed="false">
      <c r="A524" s="62"/>
      <c r="B524" s="65"/>
      <c r="C524" s="76"/>
      <c r="D524" s="76"/>
      <c r="E524" s="76"/>
      <c r="F524" s="76"/>
      <c r="G524" s="76"/>
      <c r="H524" s="76"/>
      <c r="I524" s="76"/>
      <c r="J524" s="76"/>
      <c r="K524" s="76"/>
      <c r="L524" s="76"/>
    </row>
    <row r="525" customFormat="false" ht="12.75" hidden="false" customHeight="false" outlineLevel="0" collapsed="false">
      <c r="A525" s="62"/>
      <c r="B525" s="65"/>
      <c r="C525" s="76"/>
      <c r="D525" s="76"/>
      <c r="E525" s="76"/>
      <c r="F525" s="76"/>
      <c r="G525" s="76"/>
      <c r="H525" s="76"/>
      <c r="I525" s="76"/>
      <c r="J525" s="76"/>
      <c r="K525" s="76"/>
      <c r="L525" s="76"/>
    </row>
    <row r="526" customFormat="false" ht="12.75" hidden="false" customHeight="false" outlineLevel="0" collapsed="false">
      <c r="A526" s="62"/>
      <c r="B526" s="65"/>
      <c r="C526" s="76"/>
      <c r="D526" s="76"/>
      <c r="E526" s="76"/>
      <c r="F526" s="76"/>
      <c r="G526" s="76"/>
      <c r="H526" s="76"/>
      <c r="I526" s="76"/>
      <c r="J526" s="76"/>
      <c r="K526" s="76"/>
      <c r="L526" s="76"/>
    </row>
    <row r="527" customFormat="false" ht="12.75" hidden="false" customHeight="false" outlineLevel="0" collapsed="false">
      <c r="A527" s="62"/>
      <c r="B527" s="65"/>
      <c r="C527" s="76"/>
      <c r="D527" s="76"/>
      <c r="E527" s="76"/>
      <c r="F527" s="76"/>
      <c r="G527" s="76"/>
      <c r="H527" s="76"/>
      <c r="I527" s="76"/>
      <c r="J527" s="76"/>
      <c r="K527" s="76"/>
      <c r="L527" s="76"/>
    </row>
    <row r="528" customFormat="false" ht="12.75" hidden="false" customHeight="false" outlineLevel="0" collapsed="false">
      <c r="A528" s="62"/>
      <c r="B528" s="65"/>
      <c r="C528" s="76"/>
      <c r="D528" s="76"/>
      <c r="E528" s="76"/>
      <c r="F528" s="76"/>
      <c r="G528" s="76"/>
      <c r="H528" s="76"/>
      <c r="I528" s="76"/>
      <c r="J528" s="76"/>
      <c r="K528" s="76"/>
      <c r="L528" s="76"/>
    </row>
    <row r="529" customFormat="false" ht="12.75" hidden="false" customHeight="false" outlineLevel="0" collapsed="false">
      <c r="A529" s="62"/>
      <c r="B529" s="65"/>
      <c r="C529" s="76"/>
      <c r="D529" s="76"/>
      <c r="E529" s="76"/>
      <c r="F529" s="76"/>
      <c r="G529" s="76"/>
      <c r="H529" s="76"/>
      <c r="I529" s="76"/>
      <c r="J529" s="76"/>
      <c r="K529" s="76"/>
      <c r="L529" s="76"/>
    </row>
    <row r="530" customFormat="false" ht="12.75" hidden="false" customHeight="false" outlineLevel="0" collapsed="false">
      <c r="A530" s="62"/>
      <c r="B530" s="65"/>
      <c r="C530" s="76"/>
      <c r="D530" s="76"/>
      <c r="E530" s="76"/>
      <c r="F530" s="76"/>
      <c r="G530" s="76"/>
      <c r="H530" s="76"/>
      <c r="I530" s="76"/>
      <c r="J530" s="76"/>
      <c r="K530" s="76"/>
      <c r="L530" s="76"/>
    </row>
    <row r="531" customFormat="false" ht="12.75" hidden="false" customHeight="false" outlineLevel="0" collapsed="false">
      <c r="A531" s="62"/>
      <c r="B531" s="65"/>
      <c r="C531" s="76"/>
      <c r="D531" s="76"/>
      <c r="E531" s="76"/>
      <c r="F531" s="76"/>
      <c r="G531" s="76"/>
      <c r="H531" s="76"/>
      <c r="I531" s="76"/>
      <c r="J531" s="76"/>
      <c r="K531" s="76"/>
      <c r="L531" s="76"/>
    </row>
    <row r="532" customFormat="false" ht="12.75" hidden="false" customHeight="false" outlineLevel="0" collapsed="false">
      <c r="A532" s="62"/>
      <c r="B532" s="65"/>
      <c r="C532" s="76"/>
      <c r="D532" s="76"/>
      <c r="E532" s="76"/>
      <c r="F532" s="76"/>
      <c r="G532" s="76"/>
      <c r="H532" s="76"/>
      <c r="I532" s="76"/>
      <c r="J532" s="76"/>
      <c r="K532" s="76"/>
      <c r="L532" s="76"/>
    </row>
    <row r="533" customFormat="false" ht="12.75" hidden="false" customHeight="false" outlineLevel="0" collapsed="false">
      <c r="A533" s="62"/>
      <c r="B533" s="65"/>
      <c r="C533" s="76"/>
      <c r="D533" s="76"/>
      <c r="E533" s="76"/>
      <c r="F533" s="76"/>
      <c r="G533" s="76"/>
      <c r="H533" s="76"/>
      <c r="I533" s="76"/>
      <c r="J533" s="76"/>
      <c r="K533" s="76"/>
      <c r="L533" s="76"/>
    </row>
    <row r="534" customFormat="false" ht="12.75" hidden="false" customHeight="false" outlineLevel="0" collapsed="false">
      <c r="A534" s="62"/>
      <c r="B534" s="65"/>
      <c r="C534" s="76"/>
      <c r="D534" s="76"/>
      <c r="E534" s="76"/>
      <c r="F534" s="76"/>
      <c r="G534" s="76"/>
      <c r="H534" s="76"/>
      <c r="I534" s="76"/>
      <c r="J534" s="76"/>
      <c r="K534" s="76"/>
      <c r="L534" s="76"/>
    </row>
    <row r="535" customFormat="false" ht="12.75" hidden="false" customHeight="false" outlineLevel="0" collapsed="false">
      <c r="A535" s="62"/>
      <c r="B535" s="65"/>
      <c r="C535" s="76"/>
      <c r="D535" s="76"/>
      <c r="E535" s="76"/>
      <c r="F535" s="76"/>
      <c r="G535" s="76"/>
      <c r="H535" s="76"/>
      <c r="I535" s="76"/>
      <c r="J535" s="76"/>
      <c r="K535" s="76"/>
      <c r="L535" s="76"/>
    </row>
    <row r="536" customFormat="false" ht="12.75" hidden="false" customHeight="false" outlineLevel="0" collapsed="false">
      <c r="A536" s="62"/>
      <c r="B536" s="65"/>
      <c r="C536" s="76"/>
      <c r="D536" s="76"/>
      <c r="E536" s="76"/>
      <c r="F536" s="76"/>
      <c r="G536" s="76"/>
      <c r="H536" s="76"/>
      <c r="I536" s="76"/>
      <c r="J536" s="76"/>
      <c r="K536" s="76"/>
      <c r="L536" s="76"/>
    </row>
    <row r="537" customFormat="false" ht="12.75" hidden="false" customHeight="false" outlineLevel="0" collapsed="false">
      <c r="A537" s="62"/>
      <c r="B537" s="65"/>
      <c r="C537" s="76"/>
      <c r="D537" s="76"/>
      <c r="E537" s="76"/>
      <c r="F537" s="76"/>
      <c r="G537" s="76"/>
      <c r="H537" s="76"/>
      <c r="I537" s="76"/>
      <c r="J537" s="76"/>
      <c r="K537" s="76"/>
      <c r="L537" s="76"/>
    </row>
    <row r="538" customFormat="false" ht="12.75" hidden="false" customHeight="false" outlineLevel="0" collapsed="false">
      <c r="A538" s="62"/>
      <c r="B538" s="65"/>
      <c r="C538" s="76"/>
      <c r="D538" s="76"/>
      <c r="E538" s="76"/>
      <c r="F538" s="76"/>
      <c r="G538" s="76"/>
      <c r="H538" s="76"/>
      <c r="I538" s="76"/>
      <c r="J538" s="76"/>
      <c r="K538" s="76"/>
      <c r="L538" s="76"/>
    </row>
    <row r="539" customFormat="false" ht="12.75" hidden="false" customHeight="false" outlineLevel="0" collapsed="false">
      <c r="A539" s="62"/>
      <c r="B539" s="65"/>
      <c r="C539" s="76"/>
      <c r="D539" s="76"/>
      <c r="E539" s="76"/>
      <c r="F539" s="76"/>
      <c r="G539" s="76"/>
      <c r="H539" s="76"/>
      <c r="I539" s="76"/>
      <c r="J539" s="76"/>
      <c r="K539" s="76"/>
      <c r="L539" s="76"/>
    </row>
    <row r="540" customFormat="false" ht="12.75" hidden="false" customHeight="false" outlineLevel="0" collapsed="false">
      <c r="A540" s="62"/>
      <c r="B540" s="65"/>
      <c r="C540" s="76"/>
      <c r="D540" s="76"/>
      <c r="E540" s="76"/>
      <c r="F540" s="76"/>
      <c r="G540" s="76"/>
      <c r="H540" s="76"/>
      <c r="I540" s="76"/>
      <c r="J540" s="76"/>
      <c r="K540" s="76"/>
      <c r="L540" s="76"/>
    </row>
    <row r="541" customFormat="false" ht="12.75" hidden="false" customHeight="false" outlineLevel="0" collapsed="false">
      <c r="A541" s="62"/>
      <c r="B541" s="65"/>
      <c r="C541" s="76"/>
      <c r="D541" s="76"/>
      <c r="E541" s="76"/>
      <c r="F541" s="76"/>
      <c r="G541" s="76"/>
      <c r="H541" s="76"/>
      <c r="I541" s="76"/>
      <c r="J541" s="76"/>
      <c r="K541" s="76"/>
      <c r="L541" s="76"/>
    </row>
    <row r="542" customFormat="false" ht="12.75" hidden="false" customHeight="false" outlineLevel="0" collapsed="false">
      <c r="A542" s="62"/>
      <c r="B542" s="65"/>
      <c r="C542" s="76"/>
      <c r="D542" s="76"/>
      <c r="E542" s="76"/>
      <c r="F542" s="76"/>
      <c r="G542" s="76"/>
      <c r="H542" s="76"/>
      <c r="I542" s="76"/>
      <c r="J542" s="76"/>
      <c r="K542" s="76"/>
      <c r="L542" s="76"/>
    </row>
    <row r="543" customFormat="false" ht="12.75" hidden="false" customHeight="false" outlineLevel="0" collapsed="false">
      <c r="A543" s="62"/>
      <c r="B543" s="65"/>
      <c r="C543" s="76"/>
      <c r="D543" s="76"/>
      <c r="E543" s="76"/>
      <c r="F543" s="76"/>
      <c r="G543" s="76"/>
      <c r="H543" s="76"/>
      <c r="I543" s="76"/>
      <c r="J543" s="76"/>
      <c r="K543" s="76"/>
      <c r="L543" s="76"/>
    </row>
    <row r="544" customFormat="false" ht="12.75" hidden="false" customHeight="false" outlineLevel="0" collapsed="false">
      <c r="A544" s="62"/>
      <c r="B544" s="65"/>
      <c r="C544" s="76"/>
      <c r="D544" s="76"/>
      <c r="E544" s="76"/>
      <c r="F544" s="76"/>
      <c r="G544" s="76"/>
      <c r="H544" s="76"/>
      <c r="I544" s="76"/>
      <c r="J544" s="76"/>
      <c r="K544" s="76"/>
      <c r="L544" s="76"/>
    </row>
    <row r="545" customFormat="false" ht="12.75" hidden="false" customHeight="false" outlineLevel="0" collapsed="false">
      <c r="A545" s="62"/>
      <c r="B545" s="65"/>
      <c r="C545" s="76"/>
      <c r="D545" s="76"/>
      <c r="E545" s="76"/>
      <c r="F545" s="76"/>
      <c r="G545" s="76"/>
      <c r="H545" s="76"/>
      <c r="I545" s="76"/>
      <c r="J545" s="76"/>
      <c r="K545" s="76"/>
      <c r="L545" s="76"/>
    </row>
    <row r="546" customFormat="false" ht="12.75" hidden="false" customHeight="false" outlineLevel="0" collapsed="false">
      <c r="A546" s="62"/>
      <c r="B546" s="65"/>
      <c r="C546" s="76"/>
      <c r="D546" s="76"/>
      <c r="E546" s="76"/>
      <c r="F546" s="76"/>
      <c r="G546" s="76"/>
      <c r="H546" s="76"/>
      <c r="I546" s="76"/>
      <c r="J546" s="76"/>
      <c r="K546" s="76"/>
      <c r="L546" s="76"/>
    </row>
    <row r="547" customFormat="false" ht="12.75" hidden="false" customHeight="false" outlineLevel="0" collapsed="false">
      <c r="A547" s="62"/>
      <c r="B547" s="65"/>
      <c r="C547" s="76"/>
      <c r="D547" s="76"/>
      <c r="E547" s="76"/>
      <c r="F547" s="76"/>
      <c r="G547" s="76"/>
      <c r="H547" s="76"/>
      <c r="I547" s="76"/>
      <c r="J547" s="76"/>
      <c r="K547" s="76"/>
      <c r="L547" s="76"/>
    </row>
    <row r="548" customFormat="false" ht="12.75" hidden="false" customHeight="false" outlineLevel="0" collapsed="false">
      <c r="A548" s="62"/>
      <c r="B548" s="65"/>
      <c r="C548" s="76"/>
      <c r="D548" s="76"/>
      <c r="E548" s="76"/>
      <c r="F548" s="76"/>
      <c r="G548" s="76"/>
      <c r="H548" s="76"/>
      <c r="I548" s="76"/>
      <c r="J548" s="76"/>
      <c r="K548" s="76"/>
      <c r="L548" s="76"/>
    </row>
    <row r="549" customFormat="false" ht="12.75" hidden="false" customHeight="false" outlineLevel="0" collapsed="false">
      <c r="A549" s="62"/>
      <c r="B549" s="65"/>
      <c r="C549" s="76"/>
      <c r="D549" s="76"/>
      <c r="E549" s="76"/>
      <c r="F549" s="76"/>
      <c r="G549" s="76"/>
      <c r="H549" s="76"/>
      <c r="I549" s="76"/>
      <c r="J549" s="76"/>
      <c r="K549" s="76"/>
      <c r="L549" s="76"/>
    </row>
    <row r="550" customFormat="false" ht="12.75" hidden="false" customHeight="false" outlineLevel="0" collapsed="false">
      <c r="A550" s="62"/>
      <c r="B550" s="65"/>
      <c r="C550" s="76"/>
      <c r="D550" s="76"/>
      <c r="E550" s="76"/>
      <c r="F550" s="76"/>
      <c r="G550" s="76"/>
      <c r="H550" s="76"/>
      <c r="I550" s="76"/>
      <c r="J550" s="76"/>
      <c r="K550" s="76"/>
      <c r="L550" s="76"/>
    </row>
    <row r="551" customFormat="false" ht="12.75" hidden="false" customHeight="false" outlineLevel="0" collapsed="false">
      <c r="A551" s="62"/>
      <c r="B551" s="65"/>
      <c r="C551" s="76"/>
      <c r="D551" s="76"/>
      <c r="E551" s="76"/>
      <c r="F551" s="76"/>
      <c r="G551" s="76"/>
      <c r="H551" s="76"/>
      <c r="I551" s="76"/>
      <c r="J551" s="76"/>
      <c r="K551" s="76"/>
      <c r="L551" s="76"/>
    </row>
    <row r="552" customFormat="false" ht="12.75" hidden="false" customHeight="false" outlineLevel="0" collapsed="false">
      <c r="A552" s="62"/>
      <c r="B552" s="65"/>
      <c r="C552" s="76"/>
      <c r="D552" s="76"/>
      <c r="E552" s="76"/>
      <c r="F552" s="76"/>
      <c r="G552" s="76"/>
      <c r="H552" s="76"/>
      <c r="I552" s="76"/>
      <c r="J552" s="76"/>
      <c r="K552" s="76"/>
      <c r="L552" s="76"/>
    </row>
    <row r="553" customFormat="false" ht="12.75" hidden="false" customHeight="false" outlineLevel="0" collapsed="false">
      <c r="A553" s="62"/>
      <c r="B553" s="65"/>
      <c r="C553" s="76"/>
      <c r="D553" s="76"/>
      <c r="E553" s="76"/>
      <c r="F553" s="76"/>
      <c r="G553" s="76"/>
      <c r="H553" s="76"/>
      <c r="I553" s="76"/>
      <c r="J553" s="76"/>
      <c r="K553" s="76"/>
      <c r="L553" s="76"/>
    </row>
    <row r="554" customFormat="false" ht="12.75" hidden="false" customHeight="false" outlineLevel="0" collapsed="false">
      <c r="A554" s="62"/>
      <c r="B554" s="65"/>
      <c r="C554" s="76"/>
      <c r="D554" s="76"/>
      <c r="E554" s="76"/>
      <c r="F554" s="76"/>
      <c r="G554" s="76"/>
      <c r="H554" s="76"/>
      <c r="I554" s="76"/>
      <c r="J554" s="76"/>
      <c r="K554" s="76"/>
      <c r="L554" s="76"/>
    </row>
    <row r="555" customFormat="false" ht="12.75" hidden="false" customHeight="false" outlineLevel="0" collapsed="false">
      <c r="A555" s="62"/>
      <c r="B555" s="65"/>
      <c r="C555" s="76"/>
      <c r="D555" s="76"/>
      <c r="E555" s="76"/>
      <c r="F555" s="76"/>
      <c r="G555" s="76"/>
      <c r="H555" s="76"/>
      <c r="I555" s="76"/>
      <c r="J555" s="76"/>
      <c r="K555" s="76"/>
      <c r="L555" s="76"/>
    </row>
    <row r="556" customFormat="false" ht="12.75" hidden="false" customHeight="false" outlineLevel="0" collapsed="false">
      <c r="A556" s="62"/>
      <c r="B556" s="65"/>
      <c r="C556" s="76"/>
      <c r="D556" s="76"/>
      <c r="E556" s="76"/>
      <c r="F556" s="76"/>
      <c r="G556" s="76"/>
      <c r="H556" s="76"/>
      <c r="I556" s="76"/>
      <c r="J556" s="76"/>
      <c r="K556" s="76"/>
      <c r="L556" s="76"/>
    </row>
    <row r="557" customFormat="false" ht="12.75" hidden="false" customHeight="false" outlineLevel="0" collapsed="false">
      <c r="A557" s="62"/>
      <c r="B557" s="65"/>
      <c r="C557" s="76"/>
      <c r="D557" s="76"/>
      <c r="E557" s="76"/>
      <c r="F557" s="76"/>
      <c r="G557" s="76"/>
      <c r="H557" s="76"/>
      <c r="I557" s="76"/>
      <c r="J557" s="76"/>
      <c r="K557" s="76"/>
      <c r="L557" s="76"/>
    </row>
    <row r="558" customFormat="false" ht="12.75" hidden="false" customHeight="false" outlineLevel="0" collapsed="false">
      <c r="A558" s="62"/>
      <c r="B558" s="65"/>
      <c r="C558" s="76"/>
      <c r="D558" s="76"/>
      <c r="E558" s="76"/>
      <c r="F558" s="76"/>
      <c r="G558" s="76"/>
      <c r="H558" s="76"/>
      <c r="I558" s="76"/>
      <c r="J558" s="76"/>
      <c r="K558" s="76"/>
      <c r="L558" s="76"/>
    </row>
    <row r="559" customFormat="false" ht="12.75" hidden="false" customHeight="false" outlineLevel="0" collapsed="false">
      <c r="A559" s="62"/>
      <c r="B559" s="65"/>
      <c r="C559" s="76"/>
      <c r="D559" s="76"/>
      <c r="E559" s="76"/>
      <c r="F559" s="76"/>
      <c r="G559" s="76"/>
      <c r="H559" s="76"/>
      <c r="I559" s="76"/>
      <c r="J559" s="76"/>
      <c r="K559" s="76"/>
      <c r="L559" s="76"/>
    </row>
    <row r="560" customFormat="false" ht="12.75" hidden="false" customHeight="false" outlineLevel="0" collapsed="false">
      <c r="A560" s="62"/>
      <c r="B560" s="65"/>
      <c r="C560" s="76"/>
      <c r="D560" s="76"/>
      <c r="E560" s="76"/>
      <c r="F560" s="76"/>
      <c r="G560" s="76"/>
      <c r="H560" s="76"/>
      <c r="I560" s="76"/>
      <c r="J560" s="76"/>
      <c r="K560" s="76"/>
      <c r="L560" s="76"/>
    </row>
    <row r="561" customFormat="false" ht="12.75" hidden="false" customHeight="false" outlineLevel="0" collapsed="false">
      <c r="A561" s="62"/>
      <c r="B561" s="65"/>
      <c r="C561" s="76"/>
      <c r="D561" s="76"/>
      <c r="E561" s="76"/>
      <c r="F561" s="76"/>
      <c r="G561" s="76"/>
      <c r="H561" s="76"/>
      <c r="I561" s="76"/>
      <c r="J561" s="76"/>
      <c r="K561" s="76"/>
      <c r="L561" s="76"/>
    </row>
    <row r="562" customFormat="false" ht="12.75" hidden="false" customHeight="false" outlineLevel="0" collapsed="false">
      <c r="A562" s="62"/>
      <c r="B562" s="65"/>
      <c r="C562" s="76"/>
      <c r="D562" s="76"/>
      <c r="E562" s="76"/>
      <c r="F562" s="76"/>
      <c r="G562" s="76"/>
      <c r="H562" s="76"/>
      <c r="I562" s="76"/>
      <c r="J562" s="76"/>
      <c r="K562" s="76"/>
      <c r="L562" s="76"/>
    </row>
    <row r="563" customFormat="false" ht="12.75" hidden="false" customHeight="false" outlineLevel="0" collapsed="false">
      <c r="A563" s="62"/>
      <c r="B563" s="65"/>
      <c r="C563" s="76"/>
      <c r="D563" s="76"/>
      <c r="E563" s="76"/>
      <c r="F563" s="76"/>
      <c r="G563" s="76"/>
      <c r="H563" s="76"/>
      <c r="I563" s="76"/>
      <c r="J563" s="76"/>
      <c r="K563" s="76"/>
      <c r="L563" s="76"/>
    </row>
    <row r="564" customFormat="false" ht="12.75" hidden="false" customHeight="false" outlineLevel="0" collapsed="false">
      <c r="A564" s="62"/>
      <c r="B564" s="65"/>
      <c r="C564" s="76"/>
      <c r="D564" s="76"/>
      <c r="E564" s="76"/>
      <c r="F564" s="76"/>
      <c r="G564" s="76"/>
      <c r="H564" s="76"/>
      <c r="I564" s="76"/>
      <c r="J564" s="76"/>
      <c r="K564" s="76"/>
      <c r="L564" s="76"/>
    </row>
    <row r="565" customFormat="false" ht="12.75" hidden="false" customHeight="false" outlineLevel="0" collapsed="false">
      <c r="A565" s="62"/>
      <c r="B565" s="65"/>
      <c r="C565" s="76"/>
      <c r="D565" s="76"/>
      <c r="E565" s="76"/>
      <c r="F565" s="76"/>
      <c r="G565" s="76"/>
      <c r="H565" s="76"/>
      <c r="I565" s="76"/>
      <c r="J565" s="76"/>
      <c r="K565" s="76"/>
      <c r="L565" s="76"/>
    </row>
    <row r="566" customFormat="false" ht="12.75" hidden="false" customHeight="false" outlineLevel="0" collapsed="false">
      <c r="A566" s="62"/>
      <c r="B566" s="65"/>
      <c r="C566" s="76"/>
      <c r="D566" s="76"/>
      <c r="E566" s="76"/>
      <c r="F566" s="76"/>
      <c r="G566" s="76"/>
      <c r="H566" s="76"/>
      <c r="I566" s="76"/>
      <c r="J566" s="76"/>
      <c r="K566" s="76"/>
      <c r="L566" s="76"/>
    </row>
    <row r="567" customFormat="false" ht="12.75" hidden="false" customHeight="false" outlineLevel="0" collapsed="false">
      <c r="A567" s="62"/>
      <c r="B567" s="65"/>
      <c r="C567" s="76"/>
      <c r="D567" s="76"/>
      <c r="E567" s="76"/>
      <c r="F567" s="76"/>
      <c r="G567" s="76"/>
      <c r="H567" s="76"/>
      <c r="I567" s="76"/>
      <c r="J567" s="76"/>
      <c r="K567" s="76"/>
      <c r="L567" s="76"/>
    </row>
    <row r="568" customFormat="false" ht="12.75" hidden="false" customHeight="false" outlineLevel="0" collapsed="false">
      <c r="A568" s="62"/>
      <c r="B568" s="65"/>
      <c r="C568" s="76"/>
      <c r="D568" s="76"/>
      <c r="E568" s="76"/>
      <c r="F568" s="76"/>
      <c r="G568" s="76"/>
      <c r="H568" s="76"/>
      <c r="I568" s="76"/>
      <c r="J568" s="76"/>
      <c r="K568" s="76"/>
      <c r="L568" s="76"/>
    </row>
    <row r="569" customFormat="false" ht="12.75" hidden="false" customHeight="false" outlineLevel="0" collapsed="false">
      <c r="A569" s="62"/>
      <c r="B569" s="65"/>
      <c r="C569" s="76"/>
      <c r="D569" s="76"/>
      <c r="E569" s="76"/>
      <c r="F569" s="76"/>
      <c r="G569" s="76"/>
      <c r="H569" s="76"/>
      <c r="I569" s="76"/>
      <c r="J569" s="76"/>
      <c r="K569" s="76"/>
      <c r="L569" s="76"/>
    </row>
    <row r="570" customFormat="false" ht="12.75" hidden="false" customHeight="false" outlineLevel="0" collapsed="false">
      <c r="A570" s="62"/>
      <c r="B570" s="65"/>
      <c r="C570" s="76"/>
      <c r="D570" s="76"/>
      <c r="E570" s="76"/>
      <c r="F570" s="76"/>
      <c r="G570" s="76"/>
      <c r="H570" s="76"/>
      <c r="I570" s="76"/>
      <c r="J570" s="76"/>
      <c r="K570" s="76"/>
      <c r="L570" s="76"/>
    </row>
    <row r="571" customFormat="false" ht="12.75" hidden="false" customHeight="false" outlineLevel="0" collapsed="false">
      <c r="A571" s="62"/>
      <c r="B571" s="65"/>
      <c r="C571" s="76"/>
      <c r="D571" s="76"/>
      <c r="E571" s="76"/>
      <c r="F571" s="76"/>
      <c r="G571" s="76"/>
      <c r="H571" s="76"/>
      <c r="I571" s="76"/>
      <c r="J571" s="76"/>
      <c r="K571" s="76"/>
      <c r="L571" s="76"/>
    </row>
    <row r="572" customFormat="false" ht="12.75" hidden="false" customHeight="false" outlineLevel="0" collapsed="false">
      <c r="A572" s="62"/>
      <c r="B572" s="65"/>
      <c r="C572" s="76"/>
      <c r="D572" s="76"/>
      <c r="E572" s="76"/>
      <c r="F572" s="76"/>
      <c r="G572" s="76"/>
      <c r="H572" s="76"/>
      <c r="I572" s="76"/>
      <c r="J572" s="76"/>
      <c r="K572" s="76"/>
      <c r="L572" s="76"/>
    </row>
    <row r="573" customFormat="false" ht="12.75" hidden="false" customHeight="false" outlineLevel="0" collapsed="false">
      <c r="A573" s="62"/>
      <c r="B573" s="65"/>
      <c r="C573" s="76"/>
      <c r="D573" s="76"/>
      <c r="E573" s="76"/>
      <c r="F573" s="76"/>
      <c r="G573" s="76"/>
      <c r="H573" s="76"/>
      <c r="I573" s="76"/>
      <c r="J573" s="76"/>
      <c r="K573" s="76"/>
      <c r="L573" s="76"/>
    </row>
    <row r="574" customFormat="false" ht="12.75" hidden="false" customHeight="false" outlineLevel="0" collapsed="false">
      <c r="A574" s="62"/>
      <c r="B574" s="65"/>
      <c r="C574" s="76"/>
      <c r="D574" s="76"/>
      <c r="E574" s="76"/>
      <c r="F574" s="76"/>
      <c r="G574" s="76"/>
      <c r="H574" s="76"/>
      <c r="I574" s="76"/>
      <c r="J574" s="76"/>
      <c r="K574" s="76"/>
      <c r="L574" s="76"/>
    </row>
    <row r="575" customFormat="false" ht="12.75" hidden="false" customHeight="false" outlineLevel="0" collapsed="false">
      <c r="A575" s="62"/>
      <c r="B575" s="65"/>
      <c r="C575" s="76"/>
      <c r="D575" s="76"/>
      <c r="E575" s="76"/>
      <c r="F575" s="76"/>
      <c r="G575" s="76"/>
      <c r="H575" s="76"/>
      <c r="I575" s="76"/>
      <c r="J575" s="76"/>
      <c r="K575" s="76"/>
      <c r="L575" s="76"/>
    </row>
    <row r="576" customFormat="false" ht="12.75" hidden="false" customHeight="false" outlineLevel="0" collapsed="false">
      <c r="A576" s="62"/>
      <c r="B576" s="65"/>
      <c r="C576" s="76"/>
      <c r="D576" s="76"/>
      <c r="E576" s="76"/>
      <c r="F576" s="76"/>
      <c r="G576" s="76"/>
      <c r="H576" s="76"/>
      <c r="I576" s="76"/>
      <c r="J576" s="76"/>
      <c r="K576" s="76"/>
      <c r="L576" s="76"/>
    </row>
    <row r="577" customFormat="false" ht="12.75" hidden="false" customHeight="false" outlineLevel="0" collapsed="false">
      <c r="A577" s="62"/>
      <c r="B577" s="65"/>
      <c r="C577" s="76"/>
      <c r="D577" s="76"/>
      <c r="E577" s="76"/>
      <c r="F577" s="76"/>
      <c r="G577" s="76"/>
      <c r="H577" s="76"/>
      <c r="I577" s="76"/>
      <c r="J577" s="76"/>
      <c r="K577" s="76"/>
      <c r="L577" s="76"/>
    </row>
    <row r="578" customFormat="false" ht="12.75" hidden="false" customHeight="false" outlineLevel="0" collapsed="false">
      <c r="A578" s="62"/>
      <c r="B578" s="65"/>
      <c r="C578" s="76"/>
      <c r="D578" s="76"/>
      <c r="E578" s="76"/>
      <c r="F578" s="76"/>
      <c r="G578" s="76"/>
      <c r="H578" s="76"/>
      <c r="I578" s="76"/>
      <c r="J578" s="76"/>
      <c r="K578" s="76"/>
      <c r="L578" s="76"/>
    </row>
    <row r="579" customFormat="false" ht="12.75" hidden="false" customHeight="false" outlineLevel="0" collapsed="false">
      <c r="A579" s="62"/>
      <c r="B579" s="65"/>
      <c r="C579" s="76"/>
      <c r="D579" s="76"/>
      <c r="E579" s="76"/>
      <c r="F579" s="76"/>
      <c r="G579" s="76"/>
      <c r="H579" s="76"/>
      <c r="I579" s="76"/>
      <c r="J579" s="76"/>
      <c r="K579" s="76"/>
      <c r="L579" s="76"/>
    </row>
    <row r="580" customFormat="false" ht="12.75" hidden="false" customHeight="false" outlineLevel="0" collapsed="false">
      <c r="A580" s="62"/>
      <c r="B580" s="65"/>
      <c r="C580" s="76"/>
      <c r="D580" s="76"/>
      <c r="E580" s="76"/>
      <c r="F580" s="76"/>
      <c r="G580" s="76"/>
      <c r="H580" s="76"/>
      <c r="I580" s="76"/>
      <c r="J580" s="76"/>
      <c r="K580" s="76"/>
      <c r="L580" s="76"/>
    </row>
    <row r="581" customFormat="false" ht="12.75" hidden="false" customHeight="false" outlineLevel="0" collapsed="false">
      <c r="A581" s="62"/>
      <c r="B581" s="65"/>
      <c r="C581" s="76"/>
      <c r="D581" s="76"/>
      <c r="E581" s="76"/>
      <c r="F581" s="76"/>
      <c r="G581" s="76"/>
      <c r="H581" s="76"/>
      <c r="I581" s="76"/>
      <c r="J581" s="76"/>
      <c r="K581" s="76"/>
      <c r="L581" s="76"/>
    </row>
    <row r="582" customFormat="false" ht="12.75" hidden="false" customHeight="false" outlineLevel="0" collapsed="false">
      <c r="A582" s="62"/>
      <c r="B582" s="65"/>
      <c r="C582" s="76"/>
      <c r="D582" s="76"/>
      <c r="E582" s="76"/>
      <c r="F582" s="76"/>
      <c r="G582" s="76"/>
      <c r="H582" s="76"/>
      <c r="I582" s="76"/>
      <c r="J582" s="76"/>
      <c r="K582" s="76"/>
      <c r="L582" s="76"/>
    </row>
    <row r="583" customFormat="false" ht="12.75" hidden="false" customHeight="false" outlineLevel="0" collapsed="false">
      <c r="A583" s="62"/>
      <c r="B583" s="65"/>
      <c r="C583" s="76"/>
      <c r="D583" s="76"/>
      <c r="E583" s="76"/>
      <c r="F583" s="76"/>
      <c r="G583" s="76"/>
      <c r="H583" s="76"/>
      <c r="I583" s="76"/>
      <c r="J583" s="76"/>
      <c r="K583" s="76"/>
      <c r="L583" s="76"/>
    </row>
    <row r="584" customFormat="false" ht="12.75" hidden="false" customHeight="false" outlineLevel="0" collapsed="false">
      <c r="A584" s="62"/>
      <c r="B584" s="65"/>
      <c r="C584" s="76"/>
      <c r="D584" s="76"/>
      <c r="E584" s="76"/>
      <c r="F584" s="76"/>
      <c r="G584" s="76"/>
      <c r="H584" s="76"/>
      <c r="I584" s="76"/>
      <c r="J584" s="76"/>
      <c r="K584" s="76"/>
      <c r="L584" s="76"/>
    </row>
    <row r="585" customFormat="false" ht="12.75" hidden="false" customHeight="false" outlineLevel="0" collapsed="false">
      <c r="A585" s="62"/>
      <c r="B585" s="65"/>
      <c r="C585" s="76"/>
      <c r="D585" s="76"/>
      <c r="E585" s="76"/>
      <c r="F585" s="76"/>
      <c r="G585" s="76"/>
      <c r="H585" s="76"/>
      <c r="I585" s="76"/>
      <c r="J585" s="76"/>
      <c r="K585" s="76"/>
      <c r="L585" s="76"/>
    </row>
    <row r="586" customFormat="false" ht="12.75" hidden="false" customHeight="false" outlineLevel="0" collapsed="false">
      <c r="A586" s="62"/>
      <c r="B586" s="65"/>
      <c r="C586" s="76"/>
      <c r="D586" s="76"/>
      <c r="E586" s="76"/>
      <c r="F586" s="76"/>
      <c r="G586" s="76"/>
      <c r="H586" s="76"/>
      <c r="I586" s="76"/>
      <c r="J586" s="76"/>
      <c r="K586" s="76"/>
      <c r="L586" s="76"/>
    </row>
    <row r="587" customFormat="false" ht="12.75" hidden="false" customHeight="false" outlineLevel="0" collapsed="false">
      <c r="A587" s="62"/>
      <c r="B587" s="65"/>
      <c r="C587" s="76"/>
      <c r="D587" s="76"/>
      <c r="E587" s="76"/>
      <c r="F587" s="76"/>
      <c r="G587" s="76"/>
      <c r="H587" s="76"/>
      <c r="I587" s="76"/>
      <c r="J587" s="76"/>
      <c r="K587" s="76"/>
      <c r="L587" s="76"/>
    </row>
    <row r="588" customFormat="false" ht="12.75" hidden="false" customHeight="false" outlineLevel="0" collapsed="false">
      <c r="A588" s="62"/>
      <c r="B588" s="65"/>
      <c r="C588" s="76"/>
      <c r="D588" s="76"/>
      <c r="E588" s="76"/>
      <c r="F588" s="76"/>
      <c r="G588" s="76"/>
      <c r="H588" s="76"/>
      <c r="I588" s="76"/>
      <c r="J588" s="76"/>
      <c r="K588" s="76"/>
      <c r="L588" s="76"/>
    </row>
    <row r="589" customFormat="false" ht="12.75" hidden="false" customHeight="false" outlineLevel="0" collapsed="false">
      <c r="A589" s="62"/>
      <c r="B589" s="65"/>
      <c r="C589" s="76"/>
      <c r="D589" s="76"/>
      <c r="E589" s="76"/>
      <c r="F589" s="76"/>
      <c r="G589" s="76"/>
      <c r="H589" s="76"/>
      <c r="I589" s="76"/>
      <c r="J589" s="76"/>
      <c r="K589" s="76"/>
      <c r="L589" s="76"/>
    </row>
    <row r="590" customFormat="false" ht="12.75" hidden="false" customHeight="false" outlineLevel="0" collapsed="false">
      <c r="A590" s="62"/>
      <c r="B590" s="65"/>
      <c r="C590" s="76"/>
      <c r="D590" s="76"/>
      <c r="E590" s="76"/>
      <c r="F590" s="76"/>
      <c r="G590" s="76"/>
      <c r="H590" s="76"/>
      <c r="I590" s="76"/>
      <c r="J590" s="76"/>
      <c r="K590" s="76"/>
      <c r="L590" s="76"/>
    </row>
    <row r="591" customFormat="false" ht="12.75" hidden="false" customHeight="false" outlineLevel="0" collapsed="false">
      <c r="A591" s="62"/>
      <c r="B591" s="65"/>
      <c r="C591" s="76"/>
      <c r="D591" s="76"/>
      <c r="E591" s="76"/>
      <c r="F591" s="76"/>
      <c r="G591" s="76"/>
      <c r="H591" s="76"/>
      <c r="I591" s="76"/>
      <c r="J591" s="76"/>
      <c r="K591" s="76"/>
      <c r="L591" s="76"/>
    </row>
    <row r="592" customFormat="false" ht="12.75" hidden="false" customHeight="false" outlineLevel="0" collapsed="false">
      <c r="A592" s="62"/>
      <c r="B592" s="65"/>
      <c r="C592" s="76"/>
      <c r="D592" s="76"/>
      <c r="E592" s="76"/>
      <c r="F592" s="76"/>
      <c r="G592" s="76"/>
      <c r="H592" s="76"/>
      <c r="I592" s="76"/>
      <c r="J592" s="76"/>
      <c r="K592" s="76"/>
      <c r="L592" s="76"/>
    </row>
    <row r="593" customFormat="false" ht="12.75" hidden="false" customHeight="false" outlineLevel="0" collapsed="false">
      <c r="A593" s="62"/>
      <c r="B593" s="65"/>
      <c r="C593" s="76"/>
      <c r="D593" s="76"/>
      <c r="E593" s="76"/>
      <c r="F593" s="76"/>
      <c r="G593" s="76"/>
      <c r="H593" s="76"/>
      <c r="I593" s="76"/>
      <c r="J593" s="76"/>
      <c r="K593" s="76"/>
      <c r="L593" s="76"/>
    </row>
    <row r="594" customFormat="false" ht="12.75" hidden="false" customHeight="false" outlineLevel="0" collapsed="false">
      <c r="A594" s="62"/>
      <c r="B594" s="65"/>
      <c r="C594" s="76"/>
      <c r="D594" s="76"/>
      <c r="E594" s="76"/>
      <c r="F594" s="76"/>
      <c r="G594" s="76"/>
      <c r="H594" s="76"/>
      <c r="I594" s="76"/>
      <c r="J594" s="76"/>
      <c r="K594" s="76"/>
      <c r="L594" s="76"/>
    </row>
    <row r="595" customFormat="false" ht="12.75" hidden="false" customHeight="false" outlineLevel="0" collapsed="false">
      <c r="A595" s="62"/>
      <c r="B595" s="65"/>
      <c r="C595" s="76"/>
      <c r="D595" s="76"/>
      <c r="E595" s="76"/>
      <c r="F595" s="76"/>
      <c r="G595" s="76"/>
      <c r="H595" s="76"/>
      <c r="I595" s="76"/>
      <c r="J595" s="76"/>
      <c r="K595" s="76"/>
      <c r="L595" s="76"/>
    </row>
    <row r="596" customFormat="false" ht="12.75" hidden="false" customHeight="false" outlineLevel="0" collapsed="false">
      <c r="A596" s="62"/>
      <c r="B596" s="65"/>
      <c r="C596" s="76"/>
      <c r="D596" s="76"/>
      <c r="E596" s="76"/>
      <c r="F596" s="76"/>
      <c r="G596" s="76"/>
      <c r="H596" s="76"/>
      <c r="I596" s="76"/>
      <c r="J596" s="76"/>
      <c r="K596" s="76"/>
      <c r="L596" s="76"/>
    </row>
    <row r="597" customFormat="false" ht="12.75" hidden="false" customHeight="false" outlineLevel="0" collapsed="false">
      <c r="A597" s="62"/>
      <c r="B597" s="65"/>
      <c r="C597" s="76"/>
      <c r="D597" s="76"/>
      <c r="E597" s="76"/>
      <c r="F597" s="76"/>
      <c r="G597" s="76"/>
      <c r="H597" s="76"/>
      <c r="I597" s="76"/>
      <c r="J597" s="76"/>
      <c r="K597" s="76"/>
      <c r="L597" s="76"/>
    </row>
    <row r="598" customFormat="false" ht="12.75" hidden="false" customHeight="false" outlineLevel="0" collapsed="false">
      <c r="A598" s="62"/>
      <c r="B598" s="65"/>
      <c r="C598" s="76"/>
      <c r="D598" s="76"/>
      <c r="E598" s="76"/>
      <c r="F598" s="76"/>
      <c r="G598" s="76"/>
      <c r="H598" s="76"/>
      <c r="I598" s="76"/>
      <c r="J598" s="76"/>
      <c r="K598" s="76"/>
      <c r="L598" s="76"/>
    </row>
    <row r="599" customFormat="false" ht="12.75" hidden="false" customHeight="false" outlineLevel="0" collapsed="false">
      <c r="A599" s="62"/>
      <c r="B599" s="65"/>
      <c r="C599" s="76"/>
      <c r="D599" s="76"/>
      <c r="E599" s="76"/>
      <c r="F599" s="76"/>
      <c r="G599" s="76"/>
      <c r="H599" s="76"/>
      <c r="I599" s="76"/>
      <c r="J599" s="76"/>
      <c r="K599" s="76"/>
      <c r="L599" s="76"/>
    </row>
    <row r="600" customFormat="false" ht="12.75" hidden="false" customHeight="false" outlineLevel="0" collapsed="false">
      <c r="A600" s="62"/>
      <c r="B600" s="65"/>
      <c r="C600" s="76"/>
      <c r="D600" s="76"/>
      <c r="E600" s="76"/>
      <c r="F600" s="76"/>
      <c r="G600" s="76"/>
      <c r="H600" s="76"/>
      <c r="I600" s="76"/>
      <c r="J600" s="76"/>
      <c r="K600" s="76"/>
      <c r="L600" s="76"/>
    </row>
    <row r="601" customFormat="false" ht="12.75" hidden="false" customHeight="false" outlineLevel="0" collapsed="false">
      <c r="A601" s="62"/>
      <c r="B601" s="65"/>
      <c r="C601" s="76"/>
      <c r="D601" s="76"/>
      <c r="E601" s="76"/>
      <c r="F601" s="76"/>
      <c r="G601" s="76"/>
      <c r="H601" s="76"/>
      <c r="I601" s="76"/>
      <c r="J601" s="76"/>
      <c r="K601" s="76"/>
      <c r="L601" s="76"/>
    </row>
    <row r="602" customFormat="false" ht="12.75" hidden="false" customHeight="false" outlineLevel="0" collapsed="false">
      <c r="A602" s="62"/>
      <c r="B602" s="65"/>
      <c r="C602" s="76"/>
      <c r="D602" s="76"/>
      <c r="E602" s="76"/>
      <c r="F602" s="76"/>
      <c r="G602" s="76"/>
      <c r="H602" s="76"/>
      <c r="I602" s="76"/>
      <c r="J602" s="76"/>
      <c r="K602" s="76"/>
      <c r="L602" s="76"/>
    </row>
    <row r="603" customFormat="false" ht="12.75" hidden="false" customHeight="false" outlineLevel="0" collapsed="false">
      <c r="A603" s="62"/>
      <c r="B603" s="65"/>
      <c r="C603" s="76"/>
      <c r="D603" s="76"/>
      <c r="E603" s="76"/>
      <c r="F603" s="76"/>
      <c r="G603" s="76"/>
      <c r="H603" s="76"/>
      <c r="I603" s="76"/>
      <c r="J603" s="76"/>
      <c r="K603" s="76"/>
      <c r="L603" s="76"/>
    </row>
    <row r="604" customFormat="false" ht="12.75" hidden="false" customHeight="false" outlineLevel="0" collapsed="false">
      <c r="A604" s="62"/>
      <c r="B604" s="65"/>
      <c r="C604" s="76"/>
      <c r="D604" s="76"/>
      <c r="E604" s="76"/>
      <c r="F604" s="76"/>
      <c r="G604" s="76"/>
      <c r="H604" s="76"/>
      <c r="I604" s="76"/>
      <c r="J604" s="76"/>
      <c r="K604" s="76"/>
      <c r="L604" s="76"/>
    </row>
    <row r="605" customFormat="false" ht="12.75" hidden="false" customHeight="false" outlineLevel="0" collapsed="false">
      <c r="A605" s="62"/>
      <c r="B605" s="65"/>
      <c r="C605" s="76"/>
      <c r="D605" s="76"/>
      <c r="E605" s="76"/>
      <c r="F605" s="76"/>
      <c r="G605" s="76"/>
      <c r="H605" s="76"/>
      <c r="I605" s="76" t="s">
        <v>413</v>
      </c>
      <c r="J605" s="76"/>
      <c r="K605" s="76"/>
      <c r="L605" s="76"/>
    </row>
    <row r="606" customFormat="false" ht="12.75" hidden="false" customHeight="false" outlineLevel="0" collapsed="false">
      <c r="A606" s="62"/>
      <c r="B606" s="65"/>
      <c r="C606" s="76"/>
      <c r="D606" s="76"/>
      <c r="E606" s="76"/>
      <c r="F606" s="76"/>
      <c r="G606" s="76"/>
      <c r="H606" s="76"/>
      <c r="I606" s="76"/>
      <c r="J606" s="76"/>
      <c r="K606" s="76"/>
      <c r="L606" s="76"/>
    </row>
    <row r="607" customFormat="false" ht="12.75" hidden="false" customHeight="false" outlineLevel="0" collapsed="false">
      <c r="A607" s="62"/>
      <c r="B607" s="65"/>
      <c r="C607" s="76"/>
      <c r="D607" s="76"/>
      <c r="E607" s="76"/>
      <c r="F607" s="76"/>
      <c r="G607" s="76"/>
      <c r="H607" s="76"/>
      <c r="I607" s="76"/>
      <c r="J607" s="76"/>
      <c r="K607" s="76"/>
      <c r="L607" s="76"/>
    </row>
    <row r="608" customFormat="false" ht="12.75" hidden="false" customHeight="false" outlineLevel="0" collapsed="false">
      <c r="A608" s="62"/>
      <c r="B608" s="65"/>
      <c r="C608" s="76"/>
      <c r="D608" s="76"/>
      <c r="E608" s="76"/>
      <c r="F608" s="76"/>
      <c r="G608" s="76"/>
      <c r="H608" s="76"/>
      <c r="I608" s="76"/>
      <c r="J608" s="76"/>
      <c r="K608" s="76"/>
      <c r="L608" s="76"/>
    </row>
    <row r="609" customFormat="false" ht="12.75" hidden="false" customHeight="false" outlineLevel="0" collapsed="false">
      <c r="A609" s="62"/>
      <c r="B609" s="65"/>
      <c r="C609" s="76"/>
      <c r="D609" s="76"/>
      <c r="E609" s="76"/>
      <c r="F609" s="76"/>
      <c r="G609" s="76"/>
      <c r="H609" s="76"/>
      <c r="I609" s="76"/>
      <c r="J609" s="76"/>
      <c r="K609" s="76"/>
      <c r="L609" s="76"/>
    </row>
    <row r="610" customFormat="false" ht="12.75" hidden="false" customHeight="false" outlineLevel="0" collapsed="false">
      <c r="A610" s="62"/>
      <c r="B610" s="65"/>
      <c r="C610" s="76"/>
      <c r="D610" s="76"/>
      <c r="E610" s="76"/>
      <c r="F610" s="76"/>
      <c r="G610" s="76"/>
      <c r="H610" s="76"/>
      <c r="I610" s="76"/>
      <c r="J610" s="76"/>
      <c r="K610" s="76"/>
      <c r="L610" s="76"/>
    </row>
    <row r="611" customFormat="false" ht="12.75" hidden="false" customHeight="false" outlineLevel="0" collapsed="false">
      <c r="A611" s="62"/>
      <c r="B611" s="65"/>
      <c r="C611" s="76"/>
      <c r="D611" s="76"/>
      <c r="E611" s="76"/>
      <c r="F611" s="76"/>
      <c r="G611" s="76"/>
      <c r="H611" s="76"/>
      <c r="I611" s="76"/>
      <c r="J611" s="76"/>
      <c r="K611" s="76"/>
      <c r="L611" s="76"/>
    </row>
    <row r="612" customFormat="false" ht="12.75" hidden="false" customHeight="false" outlineLevel="0" collapsed="false">
      <c r="A612" s="62"/>
      <c r="B612" s="65"/>
      <c r="C612" s="76"/>
      <c r="D612" s="76"/>
      <c r="E612" s="76"/>
      <c r="F612" s="76"/>
      <c r="G612" s="76"/>
      <c r="H612" s="76"/>
      <c r="I612" s="76"/>
      <c r="J612" s="76"/>
      <c r="K612" s="76"/>
      <c r="L612" s="76"/>
    </row>
    <row r="613" customFormat="false" ht="12.75" hidden="false" customHeight="false" outlineLevel="0" collapsed="false">
      <c r="A613" s="62"/>
      <c r="B613" s="65"/>
      <c r="C613" s="76"/>
      <c r="D613" s="76"/>
      <c r="E613" s="76"/>
      <c r="F613" s="76"/>
      <c r="G613" s="76"/>
      <c r="H613" s="76"/>
      <c r="I613" s="76"/>
      <c r="J613" s="76"/>
      <c r="K613" s="76"/>
      <c r="L613" s="76"/>
    </row>
    <row r="614" customFormat="false" ht="12.75" hidden="false" customHeight="false" outlineLevel="0" collapsed="false">
      <c r="A614" s="62"/>
      <c r="B614" s="65"/>
      <c r="C614" s="76"/>
      <c r="D614" s="76"/>
      <c r="E614" s="76"/>
      <c r="F614" s="76"/>
      <c r="G614" s="76"/>
      <c r="H614" s="76"/>
      <c r="I614" s="76"/>
      <c r="J614" s="76"/>
      <c r="K614" s="76"/>
      <c r="L614" s="76"/>
    </row>
    <row r="615" customFormat="false" ht="12.75" hidden="false" customHeight="false" outlineLevel="0" collapsed="false">
      <c r="A615" s="62"/>
      <c r="B615" s="65"/>
      <c r="C615" s="76"/>
      <c r="D615" s="76"/>
      <c r="E615" s="76"/>
      <c r="F615" s="76"/>
      <c r="G615" s="76"/>
      <c r="H615" s="76"/>
      <c r="I615" s="76"/>
      <c r="J615" s="76"/>
      <c r="K615" s="76"/>
      <c r="L615" s="76"/>
    </row>
    <row r="616" customFormat="false" ht="12.75" hidden="false" customHeight="false" outlineLevel="0" collapsed="false">
      <c r="A616" s="62"/>
      <c r="B616" s="65"/>
      <c r="C616" s="76"/>
      <c r="D616" s="76"/>
      <c r="E616" s="76"/>
      <c r="F616" s="76"/>
      <c r="G616" s="76"/>
      <c r="H616" s="76"/>
      <c r="I616" s="76"/>
      <c r="J616" s="76"/>
      <c r="K616" s="76"/>
      <c r="L616" s="76"/>
    </row>
    <row r="617" customFormat="false" ht="12.75" hidden="false" customHeight="false" outlineLevel="0" collapsed="false">
      <c r="A617" s="62"/>
      <c r="B617" s="65"/>
      <c r="C617" s="76"/>
      <c r="D617" s="76"/>
      <c r="E617" s="76"/>
      <c r="F617" s="76"/>
      <c r="G617" s="76"/>
      <c r="H617" s="76"/>
      <c r="I617" s="76"/>
      <c r="J617" s="76"/>
      <c r="K617" s="76"/>
      <c r="L617" s="76"/>
    </row>
    <row r="618" customFormat="false" ht="12.75" hidden="false" customHeight="false" outlineLevel="0" collapsed="false">
      <c r="A618" s="62"/>
      <c r="B618" s="65"/>
      <c r="C618" s="76"/>
      <c r="D618" s="76"/>
      <c r="E618" s="76"/>
      <c r="F618" s="76"/>
      <c r="G618" s="76"/>
      <c r="H618" s="76"/>
      <c r="I618" s="76"/>
      <c r="J618" s="76"/>
      <c r="K618" s="76"/>
      <c r="L618" s="76"/>
    </row>
    <row r="619" customFormat="false" ht="12.75" hidden="false" customHeight="false" outlineLevel="0" collapsed="false">
      <c r="A619" s="62"/>
      <c r="B619" s="65"/>
      <c r="C619" s="76"/>
      <c r="D619" s="76"/>
      <c r="E619" s="76"/>
      <c r="F619" s="76"/>
      <c r="G619" s="76"/>
      <c r="H619" s="76"/>
      <c r="I619" s="76"/>
      <c r="J619" s="76"/>
      <c r="K619" s="76"/>
      <c r="L619" s="76"/>
    </row>
    <row r="620" customFormat="false" ht="12.75" hidden="false" customHeight="false" outlineLevel="0" collapsed="false">
      <c r="A620" s="62"/>
      <c r="B620" s="65"/>
      <c r="C620" s="76"/>
      <c r="D620" s="76"/>
      <c r="E620" s="76"/>
      <c r="F620" s="76"/>
      <c r="G620" s="76"/>
      <c r="H620" s="76"/>
      <c r="I620" s="76"/>
      <c r="J620" s="76"/>
      <c r="K620" s="76"/>
      <c r="L620" s="76"/>
    </row>
    <row r="621" customFormat="false" ht="12.75" hidden="false" customHeight="false" outlineLevel="0" collapsed="false">
      <c r="A621" s="62"/>
      <c r="B621" s="65"/>
      <c r="C621" s="76"/>
      <c r="D621" s="76"/>
      <c r="E621" s="76"/>
      <c r="F621" s="76"/>
      <c r="G621" s="76"/>
      <c r="H621" s="76"/>
      <c r="I621" s="76"/>
      <c r="J621" s="76"/>
      <c r="K621" s="76"/>
      <c r="L621" s="76"/>
    </row>
    <row r="622" customFormat="false" ht="12.75" hidden="false" customHeight="false" outlineLevel="0" collapsed="false">
      <c r="A622" s="62"/>
      <c r="B622" s="65"/>
      <c r="C622" s="76"/>
      <c r="D622" s="76"/>
      <c r="E622" s="76"/>
      <c r="F622" s="76"/>
      <c r="G622" s="76"/>
      <c r="H622" s="76"/>
      <c r="I622" s="76"/>
      <c r="J622" s="76"/>
      <c r="K622" s="76"/>
      <c r="L622" s="76"/>
    </row>
    <row r="623" customFormat="false" ht="12.75" hidden="false" customHeight="false" outlineLevel="0" collapsed="false">
      <c r="A623" s="62"/>
      <c r="B623" s="65"/>
      <c r="C623" s="76"/>
      <c r="D623" s="76"/>
      <c r="E623" s="76"/>
      <c r="F623" s="76"/>
      <c r="G623" s="76"/>
      <c r="H623" s="76"/>
      <c r="I623" s="76"/>
      <c r="J623" s="76"/>
      <c r="K623" s="76"/>
      <c r="L623" s="76"/>
    </row>
    <row r="624" customFormat="false" ht="12.75" hidden="false" customHeight="false" outlineLevel="0" collapsed="false">
      <c r="A624" s="62"/>
      <c r="B624" s="65"/>
      <c r="C624" s="76"/>
      <c r="D624" s="76"/>
      <c r="E624" s="76"/>
      <c r="F624" s="76"/>
      <c r="G624" s="76"/>
      <c r="H624" s="76"/>
      <c r="I624" s="76"/>
      <c r="J624" s="76"/>
      <c r="K624" s="76"/>
      <c r="L624" s="76"/>
    </row>
    <row r="625" customFormat="false" ht="12.75" hidden="false" customHeight="false" outlineLevel="0" collapsed="false">
      <c r="A625" s="62"/>
      <c r="B625" s="65"/>
      <c r="C625" s="76"/>
      <c r="D625" s="76"/>
      <c r="E625" s="76"/>
      <c r="F625" s="76"/>
      <c r="G625" s="76"/>
      <c r="H625" s="76"/>
      <c r="I625" s="76"/>
      <c r="J625" s="76"/>
      <c r="K625" s="76"/>
      <c r="L625" s="76"/>
    </row>
    <row r="626" customFormat="false" ht="12.75" hidden="false" customHeight="false" outlineLevel="0" collapsed="false">
      <c r="A626" s="62"/>
      <c r="B626" s="65"/>
      <c r="C626" s="76"/>
      <c r="D626" s="76"/>
      <c r="E626" s="76"/>
      <c r="F626" s="76"/>
      <c r="G626" s="76"/>
      <c r="H626" s="76"/>
      <c r="I626" s="76"/>
      <c r="J626" s="76"/>
      <c r="K626" s="76"/>
      <c r="L626" s="76"/>
    </row>
    <row r="627" customFormat="false" ht="12.75" hidden="false" customHeight="false" outlineLevel="0" collapsed="false">
      <c r="A627" s="62"/>
      <c r="B627" s="65"/>
      <c r="C627" s="76"/>
      <c r="D627" s="76"/>
      <c r="E627" s="76"/>
      <c r="F627" s="76"/>
      <c r="G627" s="76"/>
      <c r="H627" s="76"/>
      <c r="I627" s="76"/>
      <c r="J627" s="76"/>
      <c r="K627" s="76"/>
      <c r="L627" s="76"/>
    </row>
    <row r="628" customFormat="false" ht="12.75" hidden="false" customHeight="false" outlineLevel="0" collapsed="false">
      <c r="A628" s="62"/>
      <c r="B628" s="65"/>
      <c r="C628" s="76"/>
      <c r="D628" s="76"/>
      <c r="E628" s="76"/>
      <c r="F628" s="76"/>
      <c r="G628" s="76"/>
      <c r="H628" s="76"/>
      <c r="I628" s="76"/>
      <c r="J628" s="76"/>
      <c r="K628" s="76"/>
      <c r="L628" s="76"/>
    </row>
    <row r="629" customFormat="false" ht="12.75" hidden="false" customHeight="false" outlineLevel="0" collapsed="false">
      <c r="A629" s="62"/>
      <c r="B629" s="65"/>
      <c r="C629" s="76"/>
      <c r="D629" s="76"/>
      <c r="E629" s="76"/>
      <c r="F629" s="76"/>
      <c r="G629" s="76"/>
      <c r="H629" s="76"/>
      <c r="I629" s="76"/>
      <c r="J629" s="76"/>
      <c r="K629" s="76"/>
      <c r="L629" s="76"/>
    </row>
    <row r="630" customFormat="false" ht="12.75" hidden="false" customHeight="false" outlineLevel="0" collapsed="false">
      <c r="A630" s="62"/>
      <c r="B630" s="65"/>
      <c r="C630" s="76"/>
      <c r="D630" s="76"/>
      <c r="E630" s="76"/>
      <c r="F630" s="76"/>
      <c r="G630" s="76"/>
      <c r="H630" s="76"/>
      <c r="I630" s="76"/>
      <c r="J630" s="76"/>
      <c r="K630" s="76"/>
      <c r="L630" s="76"/>
    </row>
    <row r="631" customFormat="false" ht="12.75" hidden="false" customHeight="false" outlineLevel="0" collapsed="false">
      <c r="A631" s="62"/>
      <c r="B631" s="65"/>
      <c r="C631" s="76"/>
      <c r="D631" s="76"/>
      <c r="E631" s="76"/>
      <c r="F631" s="76"/>
      <c r="G631" s="76"/>
      <c r="H631" s="76"/>
      <c r="I631" s="76"/>
      <c r="J631" s="76"/>
      <c r="K631" s="76"/>
      <c r="L631" s="76"/>
    </row>
    <row r="632" customFormat="false" ht="12.75" hidden="false" customHeight="false" outlineLevel="0" collapsed="false">
      <c r="A632" s="62"/>
      <c r="B632" s="65"/>
      <c r="C632" s="76"/>
      <c r="D632" s="76"/>
      <c r="E632" s="76"/>
      <c r="F632" s="76"/>
      <c r="G632" s="76"/>
      <c r="H632" s="76"/>
      <c r="I632" s="76"/>
      <c r="J632" s="76"/>
      <c r="K632" s="76"/>
      <c r="L632" s="76"/>
    </row>
    <row r="633" customFormat="false" ht="12.75" hidden="false" customHeight="false" outlineLevel="0" collapsed="false">
      <c r="A633" s="62"/>
      <c r="B633" s="65"/>
      <c r="C633" s="76"/>
      <c r="D633" s="76"/>
      <c r="E633" s="76"/>
      <c r="F633" s="76"/>
      <c r="G633" s="76"/>
      <c r="H633" s="76"/>
      <c r="I633" s="76"/>
      <c r="J633" s="76"/>
      <c r="K633" s="76"/>
      <c r="L633" s="76"/>
    </row>
    <row r="634" customFormat="false" ht="12.75" hidden="false" customHeight="false" outlineLevel="0" collapsed="false">
      <c r="A634" s="62"/>
      <c r="B634" s="65"/>
      <c r="C634" s="76"/>
      <c r="D634" s="76"/>
      <c r="E634" s="76"/>
      <c r="F634" s="76"/>
      <c r="G634" s="76"/>
      <c r="H634" s="76"/>
      <c r="I634" s="76"/>
      <c r="J634" s="76"/>
      <c r="K634" s="76"/>
      <c r="L634" s="76"/>
    </row>
    <row r="635" customFormat="false" ht="12.75" hidden="false" customHeight="false" outlineLevel="0" collapsed="false">
      <c r="A635" s="62"/>
      <c r="B635" s="65"/>
      <c r="C635" s="76"/>
      <c r="D635" s="76"/>
      <c r="E635" s="76"/>
      <c r="F635" s="76"/>
      <c r="G635" s="76"/>
      <c r="H635" s="76"/>
      <c r="I635" s="76"/>
      <c r="J635" s="76"/>
      <c r="K635" s="76"/>
      <c r="L635" s="76"/>
    </row>
    <row r="636" customFormat="false" ht="12.75" hidden="false" customHeight="false" outlineLevel="0" collapsed="false">
      <c r="A636" s="62"/>
      <c r="B636" s="65"/>
      <c r="C636" s="76"/>
      <c r="D636" s="76"/>
      <c r="E636" s="76"/>
      <c r="F636" s="76"/>
      <c r="G636" s="76"/>
      <c r="H636" s="76"/>
      <c r="I636" s="76"/>
      <c r="J636" s="76"/>
      <c r="K636" s="76"/>
      <c r="L636" s="76"/>
    </row>
    <row r="637" customFormat="false" ht="12.75" hidden="false" customHeight="false" outlineLevel="0" collapsed="false">
      <c r="A637" s="62"/>
      <c r="B637" s="65"/>
      <c r="C637" s="76"/>
      <c r="D637" s="76"/>
      <c r="E637" s="76"/>
      <c r="F637" s="76"/>
      <c r="G637" s="76"/>
      <c r="H637" s="76"/>
      <c r="I637" s="76"/>
      <c r="J637" s="76"/>
      <c r="K637" s="76"/>
      <c r="L637" s="76"/>
    </row>
    <row r="638" customFormat="false" ht="12.75" hidden="false" customHeight="false" outlineLevel="0" collapsed="false">
      <c r="A638" s="62"/>
      <c r="B638" s="65"/>
      <c r="C638" s="76"/>
      <c r="D638" s="76"/>
      <c r="E638" s="76"/>
      <c r="F638" s="76"/>
      <c r="G638" s="76"/>
      <c r="H638" s="76"/>
      <c r="I638" s="76"/>
      <c r="J638" s="76"/>
      <c r="K638" s="76"/>
      <c r="L638" s="76"/>
    </row>
    <row r="639" customFormat="false" ht="12.75" hidden="false" customHeight="false" outlineLevel="0" collapsed="false">
      <c r="A639" s="62"/>
      <c r="B639" s="65"/>
      <c r="C639" s="76"/>
      <c r="D639" s="76"/>
      <c r="E639" s="76"/>
      <c r="F639" s="76"/>
      <c r="G639" s="76"/>
      <c r="H639" s="76"/>
      <c r="I639" s="76"/>
      <c r="J639" s="76"/>
      <c r="K639" s="76"/>
      <c r="L639" s="76"/>
    </row>
    <row r="640" customFormat="false" ht="12.75" hidden="false" customHeight="false" outlineLevel="0" collapsed="false">
      <c r="A640" s="62"/>
      <c r="B640" s="65"/>
      <c r="C640" s="76"/>
      <c r="D640" s="76"/>
      <c r="E640" s="76"/>
      <c r="F640" s="76"/>
      <c r="G640" s="76"/>
      <c r="H640" s="76"/>
      <c r="I640" s="76"/>
      <c r="J640" s="76"/>
      <c r="K640" s="76"/>
      <c r="L640" s="76"/>
    </row>
    <row r="641" customFormat="false" ht="12.75" hidden="false" customHeight="false" outlineLevel="0" collapsed="false">
      <c r="A641" s="62"/>
      <c r="B641" s="65"/>
      <c r="C641" s="76"/>
      <c r="D641" s="76"/>
      <c r="E641" s="76"/>
      <c r="F641" s="76"/>
      <c r="G641" s="76"/>
      <c r="H641" s="76"/>
      <c r="I641" s="76"/>
      <c r="J641" s="76"/>
      <c r="K641" s="76"/>
      <c r="L641" s="76"/>
    </row>
    <row r="642" customFormat="false" ht="12.75" hidden="false" customHeight="false" outlineLevel="0" collapsed="false">
      <c r="A642" s="62"/>
      <c r="B642" s="65"/>
      <c r="C642" s="76"/>
      <c r="D642" s="76"/>
      <c r="E642" s="76"/>
      <c r="F642" s="76"/>
      <c r="G642" s="76"/>
      <c r="H642" s="76"/>
      <c r="I642" s="76"/>
      <c r="J642" s="76"/>
      <c r="K642" s="76"/>
      <c r="L642" s="76"/>
    </row>
    <row r="643" customFormat="false" ht="12.75" hidden="false" customHeight="false" outlineLevel="0" collapsed="false">
      <c r="A643" s="62"/>
      <c r="B643" s="65"/>
      <c r="C643" s="76"/>
      <c r="D643" s="76"/>
      <c r="E643" s="76"/>
      <c r="F643" s="76"/>
      <c r="G643" s="76"/>
      <c r="H643" s="76"/>
      <c r="I643" s="76"/>
      <c r="J643" s="76"/>
      <c r="K643" s="76"/>
      <c r="L643" s="76"/>
    </row>
    <row r="644" customFormat="false" ht="12.75" hidden="false" customHeight="false" outlineLevel="0" collapsed="false">
      <c r="A644" s="62"/>
      <c r="B644" s="65"/>
      <c r="C644" s="76"/>
      <c r="D644" s="76"/>
      <c r="E644" s="76"/>
      <c r="F644" s="76"/>
      <c r="G644" s="76"/>
      <c r="H644" s="76"/>
      <c r="I644" s="76"/>
      <c r="J644" s="76"/>
      <c r="K644" s="76"/>
      <c r="L644" s="76"/>
    </row>
    <row r="645" customFormat="false" ht="12.75" hidden="false" customHeight="false" outlineLevel="0" collapsed="false">
      <c r="A645" s="62"/>
      <c r="B645" s="65"/>
      <c r="C645" s="76"/>
      <c r="D645" s="76"/>
      <c r="E645" s="76"/>
      <c r="F645" s="76"/>
      <c r="G645" s="76"/>
      <c r="H645" s="76"/>
      <c r="I645" s="76"/>
      <c r="J645" s="76"/>
      <c r="K645" s="76"/>
      <c r="L645" s="76"/>
    </row>
    <row r="646" customFormat="false" ht="12.75" hidden="false" customHeight="false" outlineLevel="0" collapsed="false">
      <c r="A646" s="62"/>
      <c r="B646" s="65"/>
      <c r="C646" s="76"/>
      <c r="D646" s="76"/>
      <c r="E646" s="76"/>
      <c r="F646" s="76"/>
      <c r="G646" s="76"/>
      <c r="H646" s="76"/>
      <c r="I646" s="76"/>
      <c r="J646" s="76"/>
      <c r="K646" s="76"/>
      <c r="L646" s="76"/>
    </row>
    <row r="647" customFormat="false" ht="12.75" hidden="false" customHeight="false" outlineLevel="0" collapsed="false">
      <c r="A647" s="62"/>
      <c r="B647" s="65"/>
      <c r="C647" s="76"/>
      <c r="D647" s="76"/>
      <c r="E647" s="76"/>
      <c r="F647" s="76"/>
      <c r="G647" s="76"/>
      <c r="H647" s="76"/>
      <c r="I647" s="76"/>
      <c r="J647" s="76"/>
      <c r="K647" s="76"/>
      <c r="L647" s="76"/>
    </row>
    <row r="648" customFormat="false" ht="12.75" hidden="false" customHeight="false" outlineLevel="0" collapsed="false">
      <c r="A648" s="62"/>
      <c r="B648" s="65"/>
      <c r="C648" s="76"/>
      <c r="D648" s="76"/>
      <c r="E648" s="76"/>
      <c r="F648" s="76"/>
      <c r="G648" s="76"/>
      <c r="H648" s="76"/>
      <c r="I648" s="76"/>
      <c r="J648" s="76"/>
      <c r="K648" s="76"/>
      <c r="L648" s="76"/>
    </row>
    <row r="649" customFormat="false" ht="12.75" hidden="false" customHeight="false" outlineLevel="0" collapsed="false">
      <c r="A649" s="62"/>
      <c r="B649" s="65"/>
      <c r="C649" s="76"/>
      <c r="D649" s="76"/>
      <c r="E649" s="76"/>
      <c r="F649" s="76"/>
      <c r="G649" s="76"/>
      <c r="H649" s="76"/>
      <c r="I649" s="76"/>
      <c r="J649" s="76"/>
      <c r="K649" s="76"/>
      <c r="L649" s="76"/>
    </row>
    <row r="650" customFormat="false" ht="12.75" hidden="false" customHeight="false" outlineLevel="0" collapsed="false">
      <c r="A650" s="62"/>
      <c r="B650" s="65"/>
      <c r="C650" s="76"/>
      <c r="D650" s="76"/>
      <c r="E650" s="76"/>
      <c r="F650" s="76"/>
      <c r="G650" s="76"/>
      <c r="H650" s="76"/>
      <c r="I650" s="76"/>
      <c r="J650" s="76"/>
      <c r="K650" s="76"/>
      <c r="L650" s="76"/>
    </row>
    <row r="651" customFormat="false" ht="12.75" hidden="false" customHeight="false" outlineLevel="0" collapsed="false">
      <c r="A651" s="62"/>
      <c r="B651" s="65"/>
      <c r="C651" s="76"/>
      <c r="D651" s="76"/>
      <c r="E651" s="76"/>
      <c r="F651" s="76"/>
      <c r="G651" s="76"/>
      <c r="H651" s="76"/>
      <c r="I651" s="76"/>
      <c r="J651" s="76"/>
      <c r="K651" s="76"/>
      <c r="L651" s="76"/>
    </row>
    <row r="652" customFormat="false" ht="12.75" hidden="false" customHeight="false" outlineLevel="0" collapsed="false">
      <c r="A652" s="62"/>
      <c r="B652" s="65"/>
      <c r="C652" s="76"/>
      <c r="D652" s="76"/>
      <c r="E652" s="76"/>
      <c r="F652" s="76"/>
      <c r="G652" s="76"/>
      <c r="H652" s="76"/>
      <c r="I652" s="76"/>
      <c r="J652" s="76"/>
      <c r="K652" s="76"/>
      <c r="L652" s="76"/>
    </row>
    <row r="653" customFormat="false" ht="12.75" hidden="false" customHeight="false" outlineLevel="0" collapsed="false">
      <c r="A653" s="62"/>
      <c r="B653" s="65"/>
      <c r="C653" s="76"/>
      <c r="D653" s="76"/>
      <c r="E653" s="76"/>
      <c r="F653" s="76"/>
      <c r="G653" s="76"/>
      <c r="H653" s="76"/>
      <c r="I653" s="76"/>
      <c r="J653" s="76"/>
      <c r="K653" s="76"/>
      <c r="L653" s="76"/>
    </row>
    <row r="654" customFormat="false" ht="12.75" hidden="false" customHeight="false" outlineLevel="0" collapsed="false">
      <c r="A654" s="62"/>
      <c r="B654" s="65"/>
      <c r="C654" s="76"/>
      <c r="D654" s="76"/>
      <c r="E654" s="76"/>
      <c r="F654" s="76"/>
      <c r="G654" s="76"/>
      <c r="H654" s="76"/>
      <c r="I654" s="76"/>
      <c r="J654" s="76"/>
      <c r="K654" s="76"/>
      <c r="L654" s="76"/>
    </row>
    <row r="655" customFormat="false" ht="12.75" hidden="false" customHeight="false" outlineLevel="0" collapsed="false">
      <c r="A655" s="62"/>
      <c r="B655" s="65"/>
      <c r="C655" s="76"/>
      <c r="D655" s="76"/>
      <c r="E655" s="76"/>
      <c r="F655" s="76"/>
      <c r="G655" s="76"/>
      <c r="H655" s="76"/>
      <c r="I655" s="76"/>
      <c r="J655" s="76"/>
      <c r="K655" s="76"/>
      <c r="L655" s="76"/>
    </row>
    <row r="656" customFormat="false" ht="12.75" hidden="false" customHeight="false" outlineLevel="0" collapsed="false">
      <c r="A656" s="62"/>
      <c r="B656" s="65"/>
      <c r="C656" s="76"/>
      <c r="D656" s="76"/>
      <c r="E656" s="76"/>
      <c r="F656" s="76"/>
      <c r="G656" s="76"/>
      <c r="H656" s="76"/>
      <c r="I656" s="76"/>
      <c r="J656" s="76"/>
      <c r="K656" s="76"/>
      <c r="L656" s="76"/>
    </row>
    <row r="657" customFormat="false" ht="12.75" hidden="false" customHeight="false" outlineLevel="0" collapsed="false">
      <c r="A657" s="62"/>
      <c r="B657" s="65"/>
      <c r="C657" s="76"/>
      <c r="D657" s="76"/>
      <c r="E657" s="76"/>
      <c r="F657" s="76"/>
      <c r="G657" s="76"/>
      <c r="H657" s="76"/>
      <c r="I657" s="76"/>
      <c r="J657" s="76"/>
      <c r="K657" s="76"/>
      <c r="L657" s="76"/>
    </row>
    <row r="658" customFormat="false" ht="12.75" hidden="false" customHeight="false" outlineLevel="0" collapsed="false">
      <c r="A658" s="62"/>
      <c r="B658" s="65"/>
      <c r="C658" s="76"/>
      <c r="D658" s="76"/>
      <c r="E658" s="76"/>
      <c r="F658" s="76"/>
      <c r="G658" s="76"/>
      <c r="H658" s="76"/>
      <c r="I658" s="76"/>
      <c r="J658" s="76"/>
      <c r="K658" s="76"/>
      <c r="L658" s="76"/>
    </row>
    <row r="659" customFormat="false" ht="12.75" hidden="false" customHeight="false" outlineLevel="0" collapsed="false">
      <c r="A659" s="62"/>
      <c r="B659" s="65"/>
      <c r="C659" s="76"/>
      <c r="D659" s="76"/>
      <c r="E659" s="76"/>
      <c r="F659" s="76"/>
      <c r="G659" s="76"/>
      <c r="H659" s="76"/>
      <c r="I659" s="76"/>
      <c r="J659" s="76"/>
      <c r="K659" s="76"/>
      <c r="L659" s="76"/>
    </row>
    <row r="660" customFormat="false" ht="12.75" hidden="false" customHeight="false" outlineLevel="0" collapsed="false">
      <c r="A660" s="62"/>
      <c r="B660" s="65"/>
      <c r="C660" s="76"/>
      <c r="D660" s="76"/>
      <c r="E660" s="76"/>
      <c r="F660" s="76"/>
      <c r="G660" s="76"/>
      <c r="H660" s="76"/>
      <c r="I660" s="76"/>
      <c r="J660" s="76"/>
      <c r="K660" s="76"/>
      <c r="L660" s="76"/>
    </row>
    <row r="661" customFormat="false" ht="12.75" hidden="false" customHeight="false" outlineLevel="0" collapsed="false">
      <c r="A661" s="62"/>
      <c r="B661" s="65"/>
      <c r="C661" s="76"/>
      <c r="D661" s="76"/>
      <c r="E661" s="76"/>
      <c r="F661" s="76"/>
      <c r="G661" s="76"/>
      <c r="H661" s="76"/>
      <c r="I661" s="76"/>
      <c r="J661" s="76"/>
      <c r="K661" s="76"/>
      <c r="L661" s="76"/>
    </row>
    <row r="662" customFormat="false" ht="12.75" hidden="false" customHeight="false" outlineLevel="0" collapsed="false">
      <c r="A662" s="62"/>
      <c r="B662" s="65"/>
      <c r="C662" s="76"/>
      <c r="D662" s="76"/>
      <c r="E662" s="76"/>
      <c r="F662" s="76"/>
      <c r="G662" s="76"/>
      <c r="H662" s="76"/>
      <c r="I662" s="76"/>
      <c r="J662" s="76"/>
      <c r="K662" s="76"/>
      <c r="L662" s="76"/>
    </row>
    <row r="663" customFormat="false" ht="12.75" hidden="false" customHeight="false" outlineLevel="0" collapsed="false">
      <c r="A663" s="62"/>
      <c r="B663" s="65"/>
      <c r="C663" s="76"/>
      <c r="D663" s="76"/>
      <c r="E663" s="76"/>
      <c r="F663" s="76"/>
      <c r="G663" s="76"/>
      <c r="H663" s="76"/>
      <c r="I663" s="76"/>
      <c r="J663" s="76"/>
      <c r="K663" s="76"/>
      <c r="L663" s="76"/>
    </row>
    <row r="664" customFormat="false" ht="12.75" hidden="false" customHeight="false" outlineLevel="0" collapsed="false">
      <c r="A664" s="62"/>
      <c r="B664" s="65"/>
      <c r="C664" s="76"/>
      <c r="D664" s="76"/>
      <c r="E664" s="76"/>
      <c r="F664" s="76"/>
      <c r="G664" s="76"/>
      <c r="H664" s="76"/>
      <c r="I664" s="76"/>
      <c r="J664" s="76"/>
      <c r="K664" s="76"/>
      <c r="L664" s="76"/>
    </row>
    <row r="665" customFormat="false" ht="12.75" hidden="false" customHeight="false" outlineLevel="0" collapsed="false">
      <c r="A665" s="62"/>
      <c r="B665" s="65"/>
      <c r="C665" s="76"/>
      <c r="D665" s="76"/>
      <c r="E665" s="76"/>
      <c r="F665" s="76"/>
      <c r="G665" s="76"/>
      <c r="H665" s="76"/>
      <c r="I665" s="76"/>
      <c r="J665" s="76"/>
      <c r="K665" s="76"/>
      <c r="L665" s="76"/>
    </row>
    <row r="666" customFormat="false" ht="12.75" hidden="false" customHeight="false" outlineLevel="0" collapsed="false">
      <c r="A666" s="62"/>
      <c r="B666" s="65"/>
      <c r="C666" s="76"/>
      <c r="D666" s="76"/>
      <c r="E666" s="76"/>
      <c r="F666" s="76"/>
      <c r="G666" s="76"/>
      <c r="H666" s="76"/>
      <c r="I666" s="76"/>
      <c r="J666" s="76"/>
      <c r="K666" s="76"/>
      <c r="L666" s="76"/>
    </row>
    <row r="667" customFormat="false" ht="12.75" hidden="false" customHeight="false" outlineLevel="0" collapsed="false">
      <c r="A667" s="62"/>
      <c r="B667" s="65"/>
      <c r="C667" s="76"/>
      <c r="D667" s="76"/>
      <c r="E667" s="76"/>
      <c r="F667" s="76"/>
      <c r="G667" s="76"/>
      <c r="H667" s="76"/>
      <c r="I667" s="76"/>
      <c r="J667" s="76"/>
      <c r="K667" s="76"/>
      <c r="L667" s="76"/>
    </row>
    <row r="668" customFormat="false" ht="12.75" hidden="false" customHeight="false" outlineLevel="0" collapsed="false">
      <c r="A668" s="62"/>
      <c r="B668" s="65"/>
      <c r="C668" s="76"/>
      <c r="D668" s="76"/>
      <c r="E668" s="76"/>
      <c r="F668" s="76"/>
      <c r="G668" s="76"/>
      <c r="H668" s="76"/>
      <c r="I668" s="76"/>
      <c r="J668" s="76"/>
      <c r="K668" s="76"/>
      <c r="L668" s="76"/>
    </row>
    <row r="669" customFormat="false" ht="12.75" hidden="false" customHeight="false" outlineLevel="0" collapsed="false">
      <c r="A669" s="62"/>
      <c r="B669" s="65"/>
      <c r="C669" s="76"/>
      <c r="D669" s="76"/>
      <c r="E669" s="76"/>
      <c r="F669" s="76"/>
      <c r="G669" s="76"/>
      <c r="H669" s="76"/>
      <c r="I669" s="76"/>
      <c r="J669" s="76"/>
      <c r="K669" s="76"/>
      <c r="L669" s="76"/>
    </row>
    <row r="670" customFormat="false" ht="12.75" hidden="false" customHeight="false" outlineLevel="0" collapsed="false">
      <c r="A670" s="62"/>
      <c r="B670" s="65"/>
      <c r="C670" s="76"/>
      <c r="D670" s="76"/>
      <c r="E670" s="76"/>
      <c r="F670" s="76"/>
      <c r="G670" s="76"/>
      <c r="H670" s="76"/>
      <c r="I670" s="76"/>
      <c r="J670" s="76"/>
      <c r="K670" s="76"/>
      <c r="L670" s="76"/>
    </row>
    <row r="671" customFormat="false" ht="12.75" hidden="false" customHeight="false" outlineLevel="0" collapsed="false">
      <c r="A671" s="62"/>
      <c r="B671" s="65"/>
      <c r="C671" s="76"/>
      <c r="D671" s="76"/>
      <c r="E671" s="76"/>
      <c r="F671" s="76"/>
      <c r="G671" s="76"/>
      <c r="H671" s="76"/>
      <c r="I671" s="76"/>
      <c r="J671" s="76"/>
      <c r="K671" s="76"/>
      <c r="L671" s="76"/>
    </row>
    <row r="672" customFormat="false" ht="12.75" hidden="false" customHeight="false" outlineLevel="0" collapsed="false">
      <c r="A672" s="62"/>
      <c r="B672" s="65"/>
      <c r="C672" s="76"/>
      <c r="D672" s="76"/>
      <c r="E672" s="76"/>
      <c r="F672" s="76"/>
      <c r="G672" s="76"/>
      <c r="H672" s="76"/>
      <c r="I672" s="76"/>
      <c r="J672" s="76"/>
      <c r="K672" s="76"/>
      <c r="L672" s="76"/>
    </row>
    <row r="673" customFormat="false" ht="12.75" hidden="false" customHeight="false" outlineLevel="0" collapsed="false">
      <c r="A673" s="62"/>
      <c r="B673" s="65"/>
      <c r="C673" s="76"/>
      <c r="D673" s="76"/>
      <c r="E673" s="76"/>
      <c r="F673" s="76"/>
      <c r="G673" s="76"/>
      <c r="H673" s="76"/>
      <c r="I673" s="76"/>
      <c r="J673" s="76"/>
      <c r="K673" s="76"/>
      <c r="L673" s="76"/>
    </row>
    <row r="674" customFormat="false" ht="12.75" hidden="false" customHeight="false" outlineLevel="0" collapsed="false">
      <c r="A674" s="62"/>
      <c r="B674" s="65"/>
      <c r="C674" s="76"/>
      <c r="D674" s="76"/>
      <c r="E674" s="76"/>
      <c r="F674" s="76"/>
      <c r="G674" s="76"/>
      <c r="H674" s="76"/>
      <c r="I674" s="76"/>
      <c r="J674" s="76"/>
      <c r="K674" s="76"/>
      <c r="L674" s="76"/>
    </row>
    <row r="675" customFormat="false" ht="12.75" hidden="false" customHeight="false" outlineLevel="0" collapsed="false">
      <c r="A675" s="62"/>
      <c r="B675" s="65"/>
      <c r="C675" s="76"/>
      <c r="D675" s="76"/>
      <c r="E675" s="76"/>
      <c r="F675" s="76"/>
      <c r="G675" s="76"/>
      <c r="H675" s="76"/>
      <c r="I675" s="76"/>
      <c r="J675" s="76"/>
      <c r="K675" s="76"/>
      <c r="L675" s="76"/>
    </row>
    <row r="676" customFormat="false" ht="12.75" hidden="false" customHeight="false" outlineLevel="0" collapsed="false">
      <c r="A676" s="62"/>
      <c r="B676" s="65"/>
      <c r="C676" s="76"/>
      <c r="D676" s="76"/>
      <c r="E676" s="76"/>
      <c r="F676" s="76"/>
      <c r="G676" s="76"/>
      <c r="H676" s="76"/>
      <c r="I676" s="76"/>
      <c r="J676" s="76"/>
      <c r="K676" s="76"/>
      <c r="L676" s="76"/>
    </row>
    <row r="677" customFormat="false" ht="12.75" hidden="false" customHeight="false" outlineLevel="0" collapsed="false">
      <c r="A677" s="62"/>
      <c r="B677" s="65"/>
      <c r="C677" s="76"/>
      <c r="D677" s="76"/>
      <c r="E677" s="76"/>
      <c r="F677" s="76"/>
      <c r="G677" s="76"/>
      <c r="H677" s="76"/>
      <c r="I677" s="76"/>
      <c r="J677" s="76"/>
      <c r="K677" s="76"/>
      <c r="L677" s="76"/>
    </row>
    <row r="678" customFormat="false" ht="12.75" hidden="false" customHeight="false" outlineLevel="0" collapsed="false">
      <c r="A678" s="62"/>
      <c r="B678" s="65"/>
      <c r="C678" s="76"/>
      <c r="D678" s="76"/>
      <c r="E678" s="76"/>
      <c r="F678" s="76"/>
      <c r="G678" s="76"/>
      <c r="H678" s="76"/>
      <c r="I678" s="76"/>
      <c r="J678" s="76"/>
      <c r="K678" s="76"/>
      <c r="L678" s="76"/>
    </row>
    <row r="679" customFormat="false" ht="12.75" hidden="false" customHeight="false" outlineLevel="0" collapsed="false">
      <c r="A679" s="62"/>
      <c r="B679" s="65"/>
      <c r="C679" s="76"/>
      <c r="D679" s="76"/>
      <c r="E679" s="76"/>
      <c r="F679" s="76"/>
      <c r="G679" s="76"/>
      <c r="H679" s="76"/>
      <c r="I679" s="76"/>
      <c r="J679" s="76"/>
      <c r="K679" s="76"/>
      <c r="L679" s="76"/>
    </row>
    <row r="680" customFormat="false" ht="12.75" hidden="false" customHeight="false" outlineLevel="0" collapsed="false">
      <c r="A680" s="62"/>
      <c r="B680" s="65"/>
      <c r="C680" s="76"/>
      <c r="D680" s="76"/>
      <c r="E680" s="76"/>
      <c r="F680" s="76"/>
      <c r="G680" s="76"/>
      <c r="H680" s="76"/>
      <c r="I680" s="76"/>
      <c r="J680" s="76"/>
      <c r="K680" s="76"/>
      <c r="L680" s="76"/>
    </row>
    <row r="681" customFormat="false" ht="12.75" hidden="false" customHeight="false" outlineLevel="0" collapsed="false">
      <c r="A681" s="62"/>
      <c r="B681" s="65"/>
      <c r="C681" s="76"/>
      <c r="D681" s="76"/>
      <c r="E681" s="76"/>
      <c r="F681" s="76"/>
      <c r="G681" s="76"/>
      <c r="H681" s="76"/>
      <c r="I681" s="76"/>
      <c r="J681" s="76"/>
      <c r="K681" s="76"/>
      <c r="L681" s="76"/>
    </row>
    <row r="682" customFormat="false" ht="12.75" hidden="false" customHeight="false" outlineLevel="0" collapsed="false">
      <c r="A682" s="62"/>
      <c r="B682" s="65"/>
      <c r="C682" s="76"/>
      <c r="D682" s="76"/>
      <c r="E682" s="76"/>
      <c r="F682" s="76"/>
      <c r="G682" s="76"/>
      <c r="H682" s="76"/>
      <c r="I682" s="76"/>
      <c r="J682" s="76"/>
      <c r="K682" s="76"/>
      <c r="L682" s="76"/>
    </row>
    <row r="683" customFormat="false" ht="12.75" hidden="false" customHeight="false" outlineLevel="0" collapsed="false">
      <c r="A683" s="62"/>
      <c r="B683" s="65"/>
      <c r="C683" s="76"/>
      <c r="D683" s="76"/>
      <c r="E683" s="76"/>
      <c r="F683" s="76"/>
      <c r="G683" s="76"/>
      <c r="H683" s="76"/>
      <c r="I683" s="76"/>
      <c r="J683" s="76"/>
      <c r="K683" s="76"/>
      <c r="L683" s="76"/>
    </row>
    <row r="684" customFormat="false" ht="12.75" hidden="false" customHeight="false" outlineLevel="0" collapsed="false">
      <c r="A684" s="62"/>
      <c r="B684" s="65"/>
      <c r="C684" s="76"/>
      <c r="D684" s="76"/>
      <c r="E684" s="76"/>
      <c r="F684" s="76"/>
      <c r="G684" s="76"/>
      <c r="H684" s="76"/>
      <c r="I684" s="76"/>
      <c r="J684" s="76"/>
      <c r="K684" s="76"/>
      <c r="L684" s="76"/>
    </row>
    <row r="685" customFormat="false" ht="12.75" hidden="false" customHeight="false" outlineLevel="0" collapsed="false">
      <c r="A685" s="62"/>
      <c r="B685" s="65"/>
      <c r="C685" s="76"/>
      <c r="D685" s="76"/>
      <c r="E685" s="76"/>
      <c r="F685" s="76"/>
      <c r="G685" s="76"/>
      <c r="H685" s="76"/>
      <c r="I685" s="76"/>
      <c r="J685" s="76"/>
      <c r="K685" s="76"/>
      <c r="L685" s="76"/>
    </row>
    <row r="686" customFormat="false" ht="12.75" hidden="false" customHeight="false" outlineLevel="0" collapsed="false">
      <c r="A686" s="62"/>
      <c r="B686" s="65"/>
      <c r="C686" s="76"/>
      <c r="D686" s="76"/>
      <c r="E686" s="76"/>
      <c r="F686" s="76"/>
      <c r="G686" s="76"/>
      <c r="H686" s="76"/>
      <c r="I686" s="76"/>
      <c r="J686" s="76"/>
      <c r="K686" s="76"/>
      <c r="L686" s="76"/>
    </row>
    <row r="687" customFormat="false" ht="12.75" hidden="false" customHeight="false" outlineLevel="0" collapsed="false">
      <c r="A687" s="62"/>
      <c r="B687" s="65"/>
      <c r="C687" s="76"/>
      <c r="D687" s="76"/>
      <c r="E687" s="76"/>
      <c r="F687" s="76"/>
      <c r="G687" s="76"/>
      <c r="H687" s="76"/>
      <c r="I687" s="76"/>
      <c r="J687" s="76"/>
      <c r="K687" s="76"/>
      <c r="L687" s="76"/>
    </row>
    <row r="688" customFormat="false" ht="12.75" hidden="false" customHeight="false" outlineLevel="0" collapsed="false">
      <c r="A688" s="62"/>
      <c r="B688" s="65"/>
      <c r="C688" s="76"/>
      <c r="D688" s="76"/>
      <c r="E688" s="76"/>
      <c r="F688" s="76"/>
      <c r="G688" s="76"/>
      <c r="H688" s="76"/>
      <c r="I688" s="76"/>
      <c r="J688" s="76"/>
      <c r="K688" s="76"/>
      <c r="L688" s="76"/>
    </row>
    <row r="689" customFormat="false" ht="12.75" hidden="false" customHeight="false" outlineLevel="0" collapsed="false">
      <c r="A689" s="62"/>
      <c r="B689" s="65"/>
      <c r="C689" s="76"/>
      <c r="D689" s="76"/>
      <c r="E689" s="76"/>
      <c r="F689" s="76"/>
      <c r="G689" s="76"/>
      <c r="H689" s="76"/>
      <c r="I689" s="76"/>
      <c r="J689" s="76"/>
      <c r="K689" s="76"/>
      <c r="L689" s="76"/>
    </row>
    <row r="690" customFormat="false" ht="12.75" hidden="false" customHeight="false" outlineLevel="0" collapsed="false">
      <c r="A690" s="62"/>
      <c r="B690" s="65"/>
      <c r="C690" s="76"/>
      <c r="D690" s="76"/>
      <c r="E690" s="76"/>
      <c r="F690" s="76"/>
      <c r="G690" s="76"/>
      <c r="H690" s="76"/>
      <c r="I690" s="76"/>
      <c r="J690" s="76"/>
      <c r="K690" s="76"/>
      <c r="L690" s="76"/>
    </row>
    <row r="691" customFormat="false" ht="12.75" hidden="false" customHeight="false" outlineLevel="0" collapsed="false">
      <c r="A691" s="62"/>
      <c r="B691" s="65"/>
      <c r="C691" s="76"/>
      <c r="D691" s="76"/>
      <c r="E691" s="76"/>
      <c r="F691" s="76"/>
      <c r="G691" s="76"/>
      <c r="H691" s="76"/>
      <c r="I691" s="76"/>
      <c r="J691" s="76"/>
      <c r="K691" s="76"/>
      <c r="L691" s="76"/>
    </row>
    <row r="692" customFormat="false" ht="12.75" hidden="false" customHeight="false" outlineLevel="0" collapsed="false">
      <c r="A692" s="62"/>
      <c r="B692" s="65"/>
      <c r="C692" s="76"/>
      <c r="D692" s="76"/>
      <c r="E692" s="76"/>
      <c r="F692" s="76"/>
      <c r="G692" s="76"/>
      <c r="H692" s="76"/>
      <c r="I692" s="76"/>
      <c r="J692" s="76"/>
      <c r="K692" s="76"/>
      <c r="L692" s="76"/>
    </row>
    <row r="693" customFormat="false" ht="12.75" hidden="false" customHeight="false" outlineLevel="0" collapsed="false">
      <c r="A693" s="62"/>
      <c r="B693" s="65"/>
      <c r="C693" s="76"/>
      <c r="D693" s="76"/>
      <c r="E693" s="76"/>
      <c r="F693" s="76"/>
      <c r="G693" s="76"/>
      <c r="H693" s="76"/>
      <c r="I693" s="76"/>
      <c r="J693" s="76"/>
      <c r="K693" s="76"/>
      <c r="L693" s="76"/>
    </row>
    <row r="694" customFormat="false" ht="12.75" hidden="false" customHeight="false" outlineLevel="0" collapsed="false">
      <c r="A694" s="62"/>
      <c r="B694" s="65"/>
      <c r="C694" s="76"/>
      <c r="D694" s="76"/>
      <c r="E694" s="76"/>
      <c r="F694" s="76"/>
      <c r="G694" s="76"/>
      <c r="H694" s="76"/>
      <c r="I694" s="76"/>
      <c r="J694" s="76"/>
      <c r="K694" s="76"/>
      <c r="L694" s="76"/>
    </row>
    <row r="695" customFormat="false" ht="12.75" hidden="false" customHeight="false" outlineLevel="0" collapsed="false">
      <c r="A695" s="62"/>
      <c r="B695" s="65"/>
      <c r="C695" s="76"/>
      <c r="D695" s="76"/>
      <c r="E695" s="76"/>
      <c r="F695" s="76"/>
      <c r="G695" s="76"/>
      <c r="H695" s="76"/>
      <c r="I695" s="76"/>
      <c r="J695" s="76"/>
      <c r="K695" s="76"/>
      <c r="L695" s="76"/>
    </row>
    <row r="696" customFormat="false" ht="12.75" hidden="false" customHeight="false" outlineLevel="0" collapsed="false">
      <c r="A696" s="62"/>
      <c r="B696" s="65"/>
      <c r="C696" s="76"/>
      <c r="D696" s="76"/>
      <c r="E696" s="76"/>
      <c r="F696" s="76"/>
      <c r="G696" s="76"/>
      <c r="H696" s="76"/>
      <c r="I696" s="76"/>
      <c r="J696" s="76"/>
      <c r="K696" s="76"/>
      <c r="L696" s="76"/>
    </row>
    <row r="697" customFormat="false" ht="12.75" hidden="false" customHeight="false" outlineLevel="0" collapsed="false">
      <c r="A697" s="62"/>
      <c r="B697" s="65"/>
      <c r="C697" s="76"/>
      <c r="D697" s="76"/>
      <c r="E697" s="76"/>
      <c r="F697" s="76"/>
      <c r="G697" s="76"/>
      <c r="H697" s="76"/>
      <c r="I697" s="76"/>
      <c r="J697" s="76"/>
      <c r="K697" s="76"/>
      <c r="L697" s="76"/>
    </row>
    <row r="698" customFormat="false" ht="12.75" hidden="false" customHeight="false" outlineLevel="0" collapsed="false">
      <c r="A698" s="62"/>
      <c r="B698" s="65"/>
      <c r="C698" s="76"/>
      <c r="D698" s="76"/>
      <c r="E698" s="76"/>
      <c r="F698" s="76"/>
      <c r="G698" s="76"/>
      <c r="H698" s="76"/>
      <c r="I698" s="76"/>
      <c r="J698" s="76"/>
      <c r="K698" s="76"/>
      <c r="L698" s="76"/>
    </row>
    <row r="699" customFormat="false" ht="12.75" hidden="false" customHeight="false" outlineLevel="0" collapsed="false">
      <c r="A699" s="62"/>
      <c r="B699" s="65"/>
      <c r="C699" s="76"/>
      <c r="D699" s="76"/>
      <c r="E699" s="76"/>
      <c r="F699" s="76"/>
      <c r="G699" s="76"/>
      <c r="H699" s="76"/>
      <c r="I699" s="76"/>
      <c r="J699" s="76"/>
      <c r="K699" s="76"/>
      <c r="L699" s="76"/>
    </row>
    <row r="700" customFormat="false" ht="12.75" hidden="false" customHeight="false" outlineLevel="0" collapsed="false">
      <c r="A700" s="62"/>
      <c r="B700" s="65"/>
      <c r="C700" s="76"/>
      <c r="D700" s="76"/>
      <c r="E700" s="76"/>
      <c r="F700" s="76"/>
      <c r="G700" s="76"/>
      <c r="H700" s="76"/>
      <c r="I700" s="76"/>
      <c r="J700" s="76"/>
      <c r="K700" s="76"/>
      <c r="L700" s="76"/>
    </row>
    <row r="701" customFormat="false" ht="12.75" hidden="false" customHeight="false" outlineLevel="0" collapsed="false">
      <c r="A701" s="62"/>
      <c r="B701" s="65"/>
      <c r="C701" s="76"/>
      <c r="D701" s="76"/>
      <c r="E701" s="76"/>
      <c r="F701" s="76"/>
      <c r="G701" s="76"/>
      <c r="H701" s="76"/>
      <c r="I701" s="76"/>
      <c r="J701" s="76"/>
      <c r="K701" s="76"/>
      <c r="L701" s="76"/>
    </row>
    <row r="702" customFormat="false" ht="12.75" hidden="false" customHeight="false" outlineLevel="0" collapsed="false">
      <c r="A702" s="62"/>
      <c r="B702" s="65"/>
      <c r="C702" s="76"/>
      <c r="D702" s="76"/>
      <c r="E702" s="76"/>
      <c r="F702" s="76"/>
      <c r="G702" s="76"/>
      <c r="H702" s="76"/>
      <c r="I702" s="76"/>
      <c r="J702" s="76"/>
      <c r="K702" s="76"/>
      <c r="L702" s="76"/>
    </row>
    <row r="703" customFormat="false" ht="12.75" hidden="false" customHeight="false" outlineLevel="0" collapsed="false">
      <c r="A703" s="62"/>
      <c r="B703" s="65"/>
      <c r="C703" s="76"/>
      <c r="D703" s="76"/>
      <c r="E703" s="76"/>
      <c r="F703" s="76"/>
      <c r="G703" s="76"/>
      <c r="H703" s="76"/>
      <c r="I703" s="76"/>
      <c r="J703" s="76"/>
      <c r="K703" s="76"/>
      <c r="L703" s="76"/>
    </row>
    <row r="704" customFormat="false" ht="12.75" hidden="false" customHeight="false" outlineLevel="0" collapsed="false">
      <c r="A704" s="62"/>
      <c r="B704" s="65"/>
      <c r="C704" s="76"/>
      <c r="D704" s="76"/>
      <c r="E704" s="76"/>
      <c r="F704" s="76"/>
      <c r="G704" s="76"/>
      <c r="H704" s="76"/>
      <c r="I704" s="76"/>
      <c r="J704" s="76"/>
      <c r="K704" s="76"/>
      <c r="L704" s="76"/>
    </row>
    <row r="705" customFormat="false" ht="12.75" hidden="false" customHeight="false" outlineLevel="0" collapsed="false">
      <c r="A705" s="62"/>
      <c r="B705" s="65"/>
      <c r="C705" s="76"/>
      <c r="D705" s="76"/>
      <c r="E705" s="76"/>
      <c r="F705" s="76"/>
      <c r="G705" s="76"/>
      <c r="H705" s="76"/>
      <c r="I705" s="76"/>
      <c r="J705" s="76"/>
      <c r="K705" s="76"/>
      <c r="L705" s="76"/>
    </row>
    <row r="706" customFormat="false" ht="12.75" hidden="false" customHeight="false" outlineLevel="0" collapsed="false">
      <c r="A706" s="62"/>
      <c r="B706" s="65"/>
      <c r="C706" s="76"/>
      <c r="D706" s="76"/>
      <c r="E706" s="76"/>
      <c r="F706" s="76"/>
      <c r="G706" s="76"/>
      <c r="H706" s="76"/>
      <c r="I706" s="76"/>
      <c r="J706" s="76"/>
      <c r="K706" s="76"/>
      <c r="L706" s="76"/>
    </row>
    <row r="707" customFormat="false" ht="12.75" hidden="false" customHeight="false" outlineLevel="0" collapsed="false">
      <c r="A707" s="62"/>
      <c r="B707" s="65"/>
      <c r="C707" s="76"/>
      <c r="D707" s="76"/>
      <c r="E707" s="76"/>
      <c r="F707" s="76"/>
      <c r="G707" s="76"/>
      <c r="H707" s="76"/>
      <c r="I707" s="76"/>
      <c r="J707" s="76"/>
      <c r="K707" s="76"/>
      <c r="L707" s="76"/>
    </row>
    <row r="708" customFormat="false" ht="12.75" hidden="false" customHeight="false" outlineLevel="0" collapsed="false">
      <c r="A708" s="62"/>
      <c r="B708" s="65"/>
      <c r="C708" s="76"/>
      <c r="D708" s="76"/>
      <c r="E708" s="76"/>
      <c r="F708" s="76"/>
      <c r="G708" s="76"/>
      <c r="H708" s="76"/>
      <c r="I708" s="76"/>
      <c r="J708" s="76"/>
      <c r="K708" s="76"/>
      <c r="L708" s="76"/>
    </row>
    <row r="709" customFormat="false" ht="12.75" hidden="false" customHeight="false" outlineLevel="0" collapsed="false">
      <c r="A709" s="62"/>
      <c r="B709" s="65"/>
      <c r="C709" s="76"/>
      <c r="D709" s="76"/>
      <c r="E709" s="76"/>
      <c r="F709" s="76"/>
      <c r="G709" s="76"/>
      <c r="H709" s="76"/>
      <c r="I709" s="76"/>
      <c r="J709" s="76"/>
      <c r="K709" s="76"/>
      <c r="L709" s="76"/>
    </row>
    <row r="710" customFormat="false" ht="12.75" hidden="false" customHeight="false" outlineLevel="0" collapsed="false">
      <c r="A710" s="62"/>
      <c r="B710" s="65"/>
      <c r="C710" s="76"/>
      <c r="D710" s="76"/>
      <c r="E710" s="76"/>
      <c r="F710" s="76"/>
      <c r="G710" s="76"/>
      <c r="H710" s="76"/>
      <c r="I710" s="76"/>
      <c r="J710" s="76"/>
      <c r="K710" s="76"/>
      <c r="L710" s="76"/>
    </row>
    <row r="711" customFormat="false" ht="12.75" hidden="false" customHeight="false" outlineLevel="0" collapsed="false">
      <c r="A711" s="62"/>
      <c r="B711" s="65"/>
      <c r="C711" s="76"/>
      <c r="D711" s="76"/>
      <c r="E711" s="76"/>
      <c r="F711" s="76"/>
      <c r="G711" s="76"/>
      <c r="H711" s="76"/>
      <c r="I711" s="76"/>
      <c r="J711" s="76"/>
      <c r="K711" s="76"/>
      <c r="L711" s="76"/>
    </row>
    <row r="712" customFormat="false" ht="12.75" hidden="false" customHeight="false" outlineLevel="0" collapsed="false">
      <c r="A712" s="62"/>
      <c r="B712" s="65"/>
      <c r="C712" s="76"/>
      <c r="D712" s="76"/>
      <c r="E712" s="76"/>
      <c r="F712" s="76"/>
      <c r="G712" s="76"/>
      <c r="H712" s="76"/>
      <c r="I712" s="76"/>
      <c r="J712" s="76"/>
      <c r="K712" s="76"/>
      <c r="L712" s="76"/>
    </row>
    <row r="713" customFormat="false" ht="12.75" hidden="false" customHeight="false" outlineLevel="0" collapsed="false">
      <c r="A713" s="62"/>
      <c r="B713" s="65"/>
      <c r="C713" s="76"/>
      <c r="D713" s="76"/>
      <c r="E713" s="76"/>
      <c r="F713" s="76"/>
      <c r="G713" s="76"/>
      <c r="H713" s="76"/>
      <c r="I713" s="76"/>
      <c r="J713" s="76"/>
      <c r="K713" s="76"/>
      <c r="L713" s="76"/>
    </row>
    <row r="714" customFormat="false" ht="12.75" hidden="false" customHeight="false" outlineLevel="0" collapsed="false">
      <c r="A714" s="62"/>
      <c r="B714" s="65"/>
      <c r="C714" s="76"/>
      <c r="D714" s="76"/>
      <c r="E714" s="76"/>
      <c r="F714" s="76"/>
      <c r="G714" s="76"/>
      <c r="H714" s="76"/>
      <c r="I714" s="76"/>
      <c r="J714" s="76"/>
      <c r="K714" s="76"/>
      <c r="L714" s="76"/>
    </row>
    <row r="715" customFormat="false" ht="12.75" hidden="false" customHeight="false" outlineLevel="0" collapsed="false">
      <c r="A715" s="62"/>
      <c r="B715" s="65"/>
      <c r="C715" s="76"/>
      <c r="D715" s="76"/>
      <c r="E715" s="76"/>
      <c r="F715" s="76"/>
      <c r="G715" s="76"/>
      <c r="H715" s="76"/>
      <c r="I715" s="76"/>
      <c r="J715" s="76"/>
      <c r="K715" s="76"/>
      <c r="L715" s="76"/>
    </row>
    <row r="716" customFormat="false" ht="12.75" hidden="false" customHeight="false" outlineLevel="0" collapsed="false">
      <c r="A716" s="62"/>
      <c r="B716" s="65"/>
      <c r="C716" s="76"/>
      <c r="D716" s="76"/>
      <c r="E716" s="76"/>
      <c r="F716" s="76"/>
      <c r="G716" s="76"/>
      <c r="H716" s="76"/>
      <c r="I716" s="76"/>
      <c r="J716" s="76"/>
      <c r="K716" s="76"/>
      <c r="L716" s="76"/>
    </row>
    <row r="717" customFormat="false" ht="12.75" hidden="false" customHeight="false" outlineLevel="0" collapsed="false">
      <c r="A717" s="62"/>
      <c r="B717" s="65"/>
      <c r="C717" s="76"/>
      <c r="D717" s="76"/>
      <c r="E717" s="76"/>
      <c r="F717" s="76"/>
      <c r="G717" s="76"/>
      <c r="H717" s="76"/>
      <c r="I717" s="76"/>
      <c r="J717" s="76"/>
      <c r="K717" s="76"/>
      <c r="L717" s="76"/>
    </row>
    <row r="718" customFormat="false" ht="12.75" hidden="false" customHeight="false" outlineLevel="0" collapsed="false">
      <c r="A718" s="62"/>
      <c r="B718" s="65"/>
      <c r="C718" s="76"/>
      <c r="D718" s="76"/>
      <c r="E718" s="76"/>
      <c r="F718" s="76"/>
      <c r="G718" s="76"/>
      <c r="H718" s="76"/>
      <c r="I718" s="76"/>
      <c r="J718" s="76"/>
      <c r="K718" s="76"/>
      <c r="L718" s="76"/>
    </row>
    <row r="719" customFormat="false" ht="12.75" hidden="false" customHeight="false" outlineLevel="0" collapsed="false">
      <c r="A719" s="62"/>
      <c r="B719" s="65"/>
      <c r="C719" s="76"/>
      <c r="D719" s="76"/>
      <c r="E719" s="76"/>
      <c r="F719" s="76"/>
      <c r="G719" s="76"/>
      <c r="H719" s="76"/>
      <c r="I719" s="76"/>
      <c r="J719" s="76"/>
      <c r="K719" s="76"/>
      <c r="L719" s="76"/>
    </row>
    <row r="720" customFormat="false" ht="12.75" hidden="false" customHeight="false" outlineLevel="0" collapsed="false">
      <c r="A720" s="62"/>
      <c r="B720" s="65"/>
      <c r="C720" s="76"/>
      <c r="D720" s="76"/>
      <c r="E720" s="76"/>
      <c r="F720" s="76"/>
      <c r="G720" s="76"/>
      <c r="H720" s="76"/>
      <c r="I720" s="76"/>
      <c r="J720" s="76"/>
      <c r="K720" s="76"/>
      <c r="L720" s="76"/>
    </row>
    <row r="721" customFormat="false" ht="12.75" hidden="false" customHeight="false" outlineLevel="0" collapsed="false">
      <c r="A721" s="62"/>
      <c r="B721" s="65"/>
      <c r="C721" s="76"/>
      <c r="D721" s="76"/>
      <c r="E721" s="76"/>
      <c r="F721" s="76"/>
      <c r="G721" s="76"/>
      <c r="H721" s="76"/>
      <c r="I721" s="76"/>
      <c r="J721" s="76"/>
      <c r="K721" s="76"/>
      <c r="L721" s="76"/>
    </row>
    <row r="722" customFormat="false" ht="12.75" hidden="false" customHeight="false" outlineLevel="0" collapsed="false">
      <c r="A722" s="62"/>
      <c r="B722" s="65"/>
      <c r="C722" s="76"/>
      <c r="D722" s="76"/>
      <c r="E722" s="76"/>
      <c r="F722" s="76"/>
      <c r="G722" s="76"/>
      <c r="H722" s="76"/>
      <c r="I722" s="76"/>
      <c r="J722" s="76"/>
      <c r="K722" s="76"/>
      <c r="L722" s="76"/>
    </row>
    <row r="723" customFormat="false" ht="12.75" hidden="false" customHeight="false" outlineLevel="0" collapsed="false">
      <c r="A723" s="62"/>
      <c r="B723" s="65"/>
      <c r="C723" s="76"/>
      <c r="D723" s="76"/>
      <c r="E723" s="76"/>
      <c r="F723" s="76"/>
      <c r="G723" s="76"/>
      <c r="H723" s="76"/>
      <c r="I723" s="76"/>
      <c r="J723" s="76"/>
      <c r="K723" s="76"/>
      <c r="L723" s="76"/>
    </row>
    <row r="724" customFormat="false" ht="12.75" hidden="false" customHeight="false" outlineLevel="0" collapsed="false">
      <c r="A724" s="62"/>
      <c r="B724" s="65"/>
      <c r="C724" s="76"/>
      <c r="D724" s="76"/>
      <c r="E724" s="76"/>
      <c r="F724" s="76"/>
      <c r="G724" s="76"/>
      <c r="H724" s="76"/>
      <c r="I724" s="76"/>
      <c r="J724" s="76"/>
      <c r="K724" s="76"/>
      <c r="L724" s="76"/>
    </row>
    <row r="725" customFormat="false" ht="12.75" hidden="false" customHeight="false" outlineLevel="0" collapsed="false">
      <c r="A725" s="62"/>
      <c r="B725" s="65"/>
      <c r="C725" s="76"/>
      <c r="D725" s="76"/>
      <c r="E725" s="76"/>
      <c r="F725" s="76"/>
      <c r="G725" s="76"/>
      <c r="H725" s="76"/>
      <c r="I725" s="76"/>
      <c r="J725" s="76"/>
      <c r="K725" s="76"/>
      <c r="L725" s="76"/>
    </row>
    <row r="726" customFormat="false" ht="12.75" hidden="false" customHeight="false" outlineLevel="0" collapsed="false">
      <c r="A726" s="62"/>
      <c r="B726" s="65"/>
      <c r="C726" s="76"/>
      <c r="D726" s="76"/>
      <c r="E726" s="76"/>
      <c r="F726" s="76"/>
      <c r="G726" s="76"/>
      <c r="H726" s="76"/>
      <c r="I726" s="76"/>
      <c r="J726" s="76"/>
      <c r="K726" s="76"/>
      <c r="L726" s="76"/>
    </row>
    <row r="727" customFormat="false" ht="12.75" hidden="false" customHeight="false" outlineLevel="0" collapsed="false">
      <c r="A727" s="62"/>
      <c r="B727" s="65"/>
      <c r="C727" s="76"/>
      <c r="D727" s="76"/>
      <c r="E727" s="76"/>
      <c r="F727" s="76"/>
      <c r="G727" s="76"/>
      <c r="H727" s="76"/>
      <c r="I727" s="76"/>
      <c r="J727" s="76"/>
      <c r="K727" s="76"/>
      <c r="L727" s="76"/>
    </row>
    <row r="728" customFormat="false" ht="12.75" hidden="false" customHeight="false" outlineLevel="0" collapsed="false">
      <c r="A728" s="62"/>
      <c r="B728" s="65"/>
      <c r="C728" s="76"/>
      <c r="D728" s="76"/>
      <c r="E728" s="76"/>
      <c r="F728" s="76"/>
      <c r="G728" s="76"/>
      <c r="H728" s="76"/>
      <c r="I728" s="76"/>
      <c r="J728" s="76"/>
      <c r="K728" s="76"/>
      <c r="L728" s="76"/>
    </row>
    <row r="729" customFormat="false" ht="12.75" hidden="false" customHeight="false" outlineLevel="0" collapsed="false">
      <c r="A729" s="62"/>
      <c r="B729" s="65"/>
      <c r="C729" s="76"/>
      <c r="D729" s="76"/>
      <c r="E729" s="76"/>
      <c r="F729" s="76"/>
      <c r="G729" s="76"/>
      <c r="H729" s="76"/>
      <c r="I729" s="76"/>
      <c r="J729" s="76"/>
      <c r="K729" s="76"/>
      <c r="L729" s="76"/>
    </row>
    <row r="730" customFormat="false" ht="12.75" hidden="false" customHeight="false" outlineLevel="0" collapsed="false">
      <c r="A730" s="62"/>
      <c r="B730" s="65"/>
      <c r="C730" s="76"/>
      <c r="D730" s="76"/>
      <c r="E730" s="76"/>
      <c r="F730" s="76"/>
      <c r="G730" s="76"/>
      <c r="H730" s="76"/>
      <c r="I730" s="76"/>
      <c r="J730" s="76"/>
      <c r="K730" s="76"/>
      <c r="L730" s="76"/>
    </row>
    <row r="731" customFormat="false" ht="12.75" hidden="false" customHeight="false" outlineLevel="0" collapsed="false">
      <c r="A731" s="62"/>
      <c r="B731" s="65"/>
      <c r="C731" s="76"/>
      <c r="D731" s="76"/>
      <c r="E731" s="76"/>
      <c r="F731" s="76"/>
      <c r="G731" s="76"/>
      <c r="H731" s="76"/>
      <c r="I731" s="76"/>
      <c r="J731" s="76"/>
      <c r="K731" s="76"/>
      <c r="L731" s="76"/>
    </row>
    <row r="732" customFormat="false" ht="12.75" hidden="false" customHeight="false" outlineLevel="0" collapsed="false">
      <c r="A732" s="62"/>
      <c r="B732" s="65"/>
      <c r="C732" s="76"/>
      <c r="D732" s="76"/>
      <c r="E732" s="76"/>
      <c r="F732" s="76"/>
      <c r="G732" s="76"/>
      <c r="H732" s="76"/>
      <c r="I732" s="76"/>
      <c r="J732" s="76"/>
      <c r="K732" s="76"/>
      <c r="L732" s="76"/>
    </row>
    <row r="733" customFormat="false" ht="12.75" hidden="false" customHeight="false" outlineLevel="0" collapsed="false">
      <c r="A733" s="62"/>
      <c r="B733" s="65"/>
      <c r="C733" s="76"/>
      <c r="D733" s="76"/>
      <c r="E733" s="76"/>
      <c r="F733" s="76"/>
      <c r="G733" s="76"/>
      <c r="H733" s="76"/>
      <c r="I733" s="76"/>
      <c r="J733" s="76"/>
      <c r="K733" s="76"/>
      <c r="L733" s="76"/>
    </row>
  </sheetData>
  <mergeCells count="14">
    <mergeCell ref="A1:R1"/>
    <mergeCell ref="A2:R2"/>
    <mergeCell ref="A3:R3"/>
    <mergeCell ref="A4:R4"/>
    <mergeCell ref="A5:A6"/>
    <mergeCell ref="B5:B6"/>
    <mergeCell ref="C5:D5"/>
    <mergeCell ref="E5:F5"/>
    <mergeCell ref="G5:H5"/>
    <mergeCell ref="I5:J5"/>
    <mergeCell ref="K5:L5"/>
    <mergeCell ref="M5:N5"/>
    <mergeCell ref="O5:P5"/>
    <mergeCell ref="Q5:R5"/>
  </mergeCells>
  <printOptions headings="false" gridLines="true" gridLinesSet="true" horizontalCentered="true" verticalCentered="false"/>
  <pageMargins left="0.118055555555556" right="0.118055555555556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7"/>
  <sheetViews>
    <sheetView showFormulas="false" showGridLines="true" showRowColHeaders="true" showZeros="true" rightToLeft="false" tabSelected="false" showOutlineSymbols="true" defaultGridColor="true" view="pageBreakPreview" topLeftCell="A115" colorId="64" zoomScale="115" zoomScaleNormal="100" zoomScalePageLayoutView="115" workbookViewId="0">
      <selection pane="topLeft" activeCell="I75" activeCellId="0" sqref="I73:P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7.28"/>
    <col collapsed="false" customWidth="true" hidden="false" outlineLevel="0" max="2" min="2" style="19" width="39.99"/>
    <col collapsed="false" customWidth="true" hidden="false" outlineLevel="0" max="3" min="3" style="19" width="18.99"/>
    <col collapsed="false" customWidth="true" hidden="false" outlineLevel="0" max="4" min="4" style="18" width="11.85"/>
    <col collapsed="false" customWidth="true" hidden="false" outlineLevel="0" max="5" min="5" style="19" width="40.13"/>
    <col collapsed="false" customWidth="true" hidden="false" outlineLevel="0" max="6" min="6" style="19" width="17.14"/>
    <col collapsed="false" customWidth="false" hidden="false" outlineLevel="0" max="7" min="7" style="19" width="9.14"/>
    <col collapsed="false" customWidth="true" hidden="false" outlineLevel="0" max="8" min="8" style="19" width="17.14"/>
    <col collapsed="false" customWidth="false" hidden="false" outlineLevel="0" max="257" min="9" style="19" width="9.14"/>
  </cols>
  <sheetData>
    <row r="1" customFormat="false" ht="17.25" hidden="false" customHeight="true" outlineLevel="0" collapsed="false">
      <c r="A1" s="61" t="s">
        <v>0</v>
      </c>
      <c r="B1" s="61"/>
      <c r="C1" s="61"/>
      <c r="D1" s="61"/>
      <c r="E1" s="61"/>
      <c r="F1" s="61"/>
    </row>
    <row r="2" customFormat="false" ht="15.75" hidden="false" customHeight="true" outlineLevel="0" collapsed="false">
      <c r="A2" s="50" t="s">
        <v>414</v>
      </c>
      <c r="B2" s="50"/>
      <c r="C2" s="50"/>
      <c r="D2" s="50"/>
      <c r="E2" s="50"/>
      <c r="F2" s="50"/>
    </row>
    <row r="3" customFormat="false" ht="15" hidden="false" customHeight="true" outlineLevel="0" collapsed="false">
      <c r="A3" s="50" t="s">
        <v>2</v>
      </c>
      <c r="B3" s="50"/>
      <c r="C3" s="50"/>
      <c r="D3" s="50"/>
      <c r="E3" s="50"/>
      <c r="F3" s="50"/>
    </row>
    <row r="4" customFormat="false" ht="30" hidden="false" customHeight="false" outlineLevel="0" collapsed="false">
      <c r="A4" s="21" t="s">
        <v>3</v>
      </c>
      <c r="B4" s="50" t="s">
        <v>415</v>
      </c>
      <c r="C4" s="28"/>
      <c r="D4" s="50"/>
      <c r="E4" s="50" t="s">
        <v>416</v>
      </c>
      <c r="F4" s="28"/>
    </row>
    <row r="5" customFormat="false" ht="12.75" hidden="false" customHeight="false" outlineLevel="0" collapsed="false">
      <c r="A5" s="26"/>
      <c r="B5" s="28"/>
      <c r="C5" s="34" t="s">
        <v>155</v>
      </c>
      <c r="D5" s="26"/>
      <c r="E5" s="28"/>
      <c r="F5" s="34" t="s">
        <v>155</v>
      </c>
    </row>
    <row r="6" customFormat="false" ht="12.75" hidden="false" customHeight="false" outlineLevel="0" collapsed="false">
      <c r="A6" s="26"/>
      <c r="B6" s="23" t="s">
        <v>417</v>
      </c>
      <c r="C6" s="28"/>
      <c r="D6" s="26"/>
      <c r="E6" s="77" t="s">
        <v>418</v>
      </c>
      <c r="F6" s="28"/>
    </row>
    <row r="7" customFormat="false" ht="25.5" hidden="false" customHeight="false" outlineLevel="0" collapsed="false">
      <c r="A7" s="26" t="n">
        <v>1001</v>
      </c>
      <c r="B7" s="28" t="s">
        <v>419</v>
      </c>
      <c r="C7" s="28" t="n">
        <f aca="false">'INCOME DETAILS'!J7</f>
        <v>120014507</v>
      </c>
      <c r="D7" s="26" t="s">
        <v>250</v>
      </c>
      <c r="E7" s="63" t="s">
        <v>251</v>
      </c>
      <c r="F7" s="28" t="n">
        <f aca="false">'INCOME DETAILS'!J104</f>
        <v>434462829</v>
      </c>
    </row>
    <row r="8" customFormat="false" ht="15" hidden="false" customHeight="true" outlineLevel="0" collapsed="false">
      <c r="A8" s="26" t="n">
        <v>1005</v>
      </c>
      <c r="B8" s="28" t="s">
        <v>420</v>
      </c>
      <c r="C8" s="28" t="n">
        <f aca="false">'INCOME DETAILS'!J8</f>
        <v>59404</v>
      </c>
      <c r="D8" s="26" t="n">
        <v>2011</v>
      </c>
      <c r="E8" s="63" t="s">
        <v>252</v>
      </c>
      <c r="F8" s="28" t="n">
        <f aca="false">'INCOME DETAILS'!J105</f>
        <v>4681000</v>
      </c>
    </row>
    <row r="9" customFormat="false" ht="12.75" hidden="false" customHeight="false" outlineLevel="0" collapsed="false">
      <c r="A9" s="23"/>
      <c r="B9" s="23" t="s">
        <v>167</v>
      </c>
      <c r="C9" s="34" t="n">
        <f aca="false">SUM(C7:C8)</f>
        <v>120073911</v>
      </c>
      <c r="D9" s="23"/>
      <c r="E9" s="77" t="s">
        <v>167</v>
      </c>
      <c r="F9" s="34" t="n">
        <f aca="false">SUM(F7:F8)</f>
        <v>439143829</v>
      </c>
    </row>
    <row r="10" customFormat="false" ht="12.75" hidden="false" customHeight="false" outlineLevel="0" collapsed="false">
      <c r="A10" s="26"/>
      <c r="B10" s="23" t="s">
        <v>421</v>
      </c>
      <c r="C10" s="28"/>
      <c r="D10" s="26" t="n">
        <v>2012</v>
      </c>
      <c r="E10" s="63" t="s">
        <v>253</v>
      </c>
      <c r="F10" s="28" t="n">
        <f aca="false">'INCOME DETAILS'!J107</f>
        <v>394153</v>
      </c>
    </row>
    <row r="11" customFormat="false" ht="12.75" hidden="false" customHeight="false" outlineLevel="0" collapsed="false">
      <c r="A11" s="26" t="n">
        <v>1006</v>
      </c>
      <c r="B11" s="28" t="s">
        <v>197</v>
      </c>
      <c r="C11" s="28" t="n">
        <f aca="false">'INCOME DETAILS'!J11</f>
        <v>46667477</v>
      </c>
      <c r="D11" s="26" t="n">
        <v>2014</v>
      </c>
      <c r="E11" s="63" t="s">
        <v>254</v>
      </c>
      <c r="F11" s="28" t="n">
        <f aca="false">'INCOME DETAILS'!J108</f>
        <v>816166</v>
      </c>
    </row>
    <row r="12" customFormat="false" ht="12.75" hidden="false" customHeight="false" outlineLevel="0" collapsed="false">
      <c r="A12" s="23"/>
      <c r="B12" s="23" t="s">
        <v>167</v>
      </c>
      <c r="C12" s="34" t="n">
        <f aca="false">SUM(C10:C11)</f>
        <v>46667477</v>
      </c>
      <c r="D12" s="23"/>
      <c r="E12" s="77" t="s">
        <v>167</v>
      </c>
      <c r="F12" s="34" t="n">
        <f aca="false">SUM(F10:F11)</f>
        <v>1210319</v>
      </c>
    </row>
    <row r="13" customFormat="false" ht="12.75" hidden="false" customHeight="false" outlineLevel="0" collapsed="false">
      <c r="A13" s="26"/>
      <c r="B13" s="23" t="s">
        <v>422</v>
      </c>
      <c r="C13" s="28"/>
      <c r="D13" s="26"/>
      <c r="E13" s="77" t="s">
        <v>423</v>
      </c>
      <c r="F13" s="28"/>
    </row>
    <row r="14" customFormat="false" ht="12.75" hidden="false" customHeight="false" outlineLevel="0" collapsed="false">
      <c r="A14" s="26" t="n">
        <v>1046</v>
      </c>
      <c r="B14" s="29" t="s">
        <v>424</v>
      </c>
      <c r="C14" s="28" t="n">
        <f aca="false">'INCOME DETAILS'!J14</f>
        <v>50411450</v>
      </c>
      <c r="D14" s="26" t="n">
        <v>2031</v>
      </c>
      <c r="E14" s="63" t="s">
        <v>268</v>
      </c>
      <c r="F14" s="28" t="n">
        <f aca="false">'INCOME DETAILS'!J111</f>
        <v>129553999</v>
      </c>
    </row>
    <row r="15" customFormat="false" ht="12.75" hidden="false" customHeight="false" outlineLevel="0" collapsed="false">
      <c r="A15" s="26" t="n">
        <v>1047</v>
      </c>
      <c r="B15" s="29" t="s">
        <v>226</v>
      </c>
      <c r="C15" s="28" t="n">
        <f aca="false">'INCOME DETAILS'!J15</f>
        <v>19854913</v>
      </c>
      <c r="D15" s="26" t="n">
        <v>2032</v>
      </c>
      <c r="E15" s="63" t="s">
        <v>425</v>
      </c>
      <c r="F15" s="28" t="n">
        <f aca="false">'INCOME DETAILS'!J112</f>
        <v>7845345</v>
      </c>
    </row>
    <row r="16" customFormat="false" ht="12.75" hidden="false" customHeight="false" outlineLevel="0" collapsed="false">
      <c r="A16" s="26" t="n">
        <v>1050</v>
      </c>
      <c r="B16" s="28" t="s">
        <v>221</v>
      </c>
      <c r="C16" s="28" t="n">
        <f aca="false">'INCOME DETAILS'!J16</f>
        <v>0</v>
      </c>
      <c r="D16" s="26" t="n">
        <v>2033</v>
      </c>
      <c r="E16" s="63" t="s">
        <v>426</v>
      </c>
      <c r="F16" s="28" t="n">
        <f aca="false">'INCOME DETAILS'!J113</f>
        <v>16296234</v>
      </c>
    </row>
    <row r="17" customFormat="false" ht="12.75" hidden="false" customHeight="false" outlineLevel="0" collapsed="false">
      <c r="A17" s="23"/>
      <c r="B17" s="23" t="s">
        <v>167</v>
      </c>
      <c r="C17" s="34" t="n">
        <f aca="false">SUM(C14:C16)</f>
        <v>70266363</v>
      </c>
      <c r="D17" s="23"/>
      <c r="E17" s="77" t="s">
        <v>167</v>
      </c>
      <c r="F17" s="34" t="n">
        <f aca="false">SUM(F14:F16)</f>
        <v>153695578</v>
      </c>
    </row>
    <row r="18" customFormat="false" ht="12.75" hidden="false" customHeight="false" outlineLevel="0" collapsed="false">
      <c r="A18" s="26"/>
      <c r="B18" s="23" t="s">
        <v>427</v>
      </c>
      <c r="C18" s="28"/>
      <c r="D18" s="26"/>
      <c r="E18" s="77" t="s">
        <v>428</v>
      </c>
      <c r="F18" s="28"/>
    </row>
    <row r="19" customFormat="false" ht="12.75" hidden="false" customHeight="false" outlineLevel="0" collapsed="false">
      <c r="A19" s="26" t="n">
        <v>1053</v>
      </c>
      <c r="B19" s="29" t="s">
        <v>429</v>
      </c>
      <c r="C19" s="28" t="n">
        <f aca="false">'INCOME DETAILS'!J19</f>
        <v>735557590</v>
      </c>
      <c r="D19" s="78" t="n">
        <v>2087</v>
      </c>
      <c r="E19" s="79" t="s">
        <v>303</v>
      </c>
      <c r="F19" s="28" t="n">
        <f aca="false">'INCOME DETAILS'!J116</f>
        <v>1839532</v>
      </c>
    </row>
    <row r="20" customFormat="false" ht="24" hidden="false" customHeight="false" outlineLevel="0" collapsed="false">
      <c r="A20" s="23"/>
      <c r="B20" s="23" t="s">
        <v>167</v>
      </c>
      <c r="C20" s="34" t="n">
        <f aca="false">SUM(C19)</f>
        <v>735557590</v>
      </c>
      <c r="D20" s="26" t="n">
        <v>2088</v>
      </c>
      <c r="E20" s="63" t="s">
        <v>430</v>
      </c>
      <c r="F20" s="28" t="n">
        <f aca="false">'INCOME DETAILS'!J117</f>
        <v>83027063</v>
      </c>
    </row>
    <row r="21" customFormat="false" ht="12.75" hidden="false" customHeight="false" outlineLevel="0" collapsed="false">
      <c r="A21" s="26"/>
      <c r="B21" s="23" t="s">
        <v>431</v>
      </c>
      <c r="C21" s="28"/>
      <c r="D21" s="26" t="n">
        <v>2089</v>
      </c>
      <c r="E21" s="63" t="s">
        <v>432</v>
      </c>
      <c r="F21" s="28" t="n">
        <f aca="false">'INCOME DETAILS'!J118</f>
        <v>19782711</v>
      </c>
    </row>
    <row r="22" customFormat="false" ht="12.75" hidden="false" customHeight="false" outlineLevel="0" collapsed="false">
      <c r="A22" s="26" t="n">
        <v>1011</v>
      </c>
      <c r="B22" s="29" t="s">
        <v>433</v>
      </c>
      <c r="C22" s="28" t="n">
        <f aca="false">'INCOME DETAILS'!J22</f>
        <v>0</v>
      </c>
      <c r="D22" s="26" t="n">
        <v>2090</v>
      </c>
      <c r="E22" s="63" t="s">
        <v>306</v>
      </c>
      <c r="F22" s="28" t="n">
        <f aca="false">'INCOME DETAILS'!J119</f>
        <v>16121501</v>
      </c>
    </row>
    <row r="23" customFormat="false" ht="12.75" hidden="false" customHeight="false" outlineLevel="0" collapsed="false">
      <c r="A23" s="26" t="n">
        <v>1016</v>
      </c>
      <c r="B23" s="29" t="s">
        <v>434</v>
      </c>
      <c r="C23" s="28" t="n">
        <f aca="false">'INCOME DETAILS'!J23</f>
        <v>0</v>
      </c>
      <c r="D23" s="26" t="n">
        <v>2190</v>
      </c>
      <c r="E23" s="63" t="s">
        <v>183</v>
      </c>
      <c r="F23" s="28" t="n">
        <f aca="false">'INCOME DETAILS'!J120</f>
        <v>6829750</v>
      </c>
    </row>
    <row r="24" customFormat="false" ht="12.75" hidden="false" customHeight="false" outlineLevel="0" collapsed="false">
      <c r="A24" s="26" t="n">
        <v>1017</v>
      </c>
      <c r="B24" s="29" t="s">
        <v>435</v>
      </c>
      <c r="C24" s="28" t="n">
        <f aca="false">'INCOME DETAILS'!J24</f>
        <v>3208227</v>
      </c>
      <c r="D24" s="26" t="n">
        <v>2095</v>
      </c>
      <c r="E24" s="63" t="s">
        <v>436</v>
      </c>
      <c r="F24" s="28" t="n">
        <f aca="false">'INCOME DETAILS'!J121</f>
        <v>0</v>
      </c>
    </row>
    <row r="25" customFormat="false" ht="12.75" hidden="false" customHeight="false" outlineLevel="0" collapsed="false">
      <c r="A25" s="26" t="n">
        <v>1018</v>
      </c>
      <c r="B25" s="29" t="s">
        <v>437</v>
      </c>
      <c r="C25" s="28" t="n">
        <f aca="false">'INCOME DETAILS'!J25</f>
        <v>0</v>
      </c>
      <c r="D25" s="26" t="n">
        <v>2100</v>
      </c>
      <c r="E25" s="63" t="s">
        <v>438</v>
      </c>
      <c r="F25" s="28" t="n">
        <f aca="false">'INCOME DETAILS'!J122</f>
        <v>507259</v>
      </c>
    </row>
    <row r="26" customFormat="false" ht="12.75" hidden="false" customHeight="false" outlineLevel="0" collapsed="false">
      <c r="A26" s="26" t="n">
        <v>1019</v>
      </c>
      <c r="B26" s="29" t="s">
        <v>201</v>
      </c>
      <c r="C26" s="28" t="n">
        <f aca="false">'INCOME DETAILS'!J26</f>
        <v>8325060</v>
      </c>
      <c r="D26" s="26" t="n">
        <v>2101</v>
      </c>
      <c r="E26" s="63" t="s">
        <v>439</v>
      </c>
      <c r="F26" s="28" t="n">
        <f aca="false">'INCOME DETAILS'!J123</f>
        <v>1417595</v>
      </c>
    </row>
    <row r="27" customFormat="false" ht="12.75" hidden="false" customHeight="false" outlineLevel="0" collapsed="false">
      <c r="A27" s="26" t="n">
        <v>1020</v>
      </c>
      <c r="B27" s="29" t="s">
        <v>440</v>
      </c>
      <c r="C27" s="28" t="n">
        <f aca="false">'INCOME DETAILS'!J27</f>
        <v>0</v>
      </c>
      <c r="D27" s="26" t="n">
        <v>2102</v>
      </c>
      <c r="E27" s="63" t="s">
        <v>151</v>
      </c>
      <c r="F27" s="28" t="n">
        <f aca="false">'INCOME DETAILS'!J124</f>
        <v>0</v>
      </c>
    </row>
    <row r="28" customFormat="false" ht="12.75" hidden="false" customHeight="false" outlineLevel="0" collapsed="false">
      <c r="A28" s="26" t="n">
        <v>1021</v>
      </c>
      <c r="B28" s="29" t="s">
        <v>202</v>
      </c>
      <c r="C28" s="28" t="n">
        <f aca="false">'INCOME DETAILS'!J28</f>
        <v>1863750</v>
      </c>
      <c r="D28" s="26" t="n">
        <v>2105</v>
      </c>
      <c r="E28" s="63" t="s">
        <v>441</v>
      </c>
      <c r="F28" s="28" t="n">
        <f aca="false">'INCOME DETAILS'!J125</f>
        <v>0</v>
      </c>
    </row>
    <row r="29" customFormat="false" ht="12.75" hidden="false" customHeight="false" outlineLevel="0" collapsed="false">
      <c r="A29" s="26" t="n">
        <v>1025</v>
      </c>
      <c r="B29" s="29" t="s">
        <v>206</v>
      </c>
      <c r="C29" s="28" t="n">
        <f aca="false">'INCOME DETAILS'!J29</f>
        <v>584090</v>
      </c>
      <c r="D29" s="26" t="n">
        <v>2106</v>
      </c>
      <c r="E29" s="63" t="s">
        <v>442</v>
      </c>
      <c r="F29" s="28" t="n">
        <f aca="false">'INCOME DETAILS'!J126</f>
        <v>0</v>
      </c>
    </row>
    <row r="30" customFormat="false" ht="12.75" hidden="false" customHeight="false" outlineLevel="0" collapsed="false">
      <c r="A30" s="26" t="n">
        <v>1039</v>
      </c>
      <c r="B30" s="29" t="s">
        <v>443</v>
      </c>
      <c r="C30" s="28" t="n">
        <f aca="false">'INCOME DETAILS'!J30</f>
        <v>2998710</v>
      </c>
      <c r="D30" s="26" t="n">
        <v>2107</v>
      </c>
      <c r="E30" s="63" t="s">
        <v>439</v>
      </c>
      <c r="F30" s="28" t="n">
        <f aca="false">'INCOME DETAILS'!J127</f>
        <v>2749537</v>
      </c>
    </row>
    <row r="31" customFormat="false" ht="12.75" hidden="false" customHeight="false" outlineLevel="0" collapsed="false">
      <c r="A31" s="26" t="n">
        <v>1044</v>
      </c>
      <c r="B31" s="29" t="s">
        <v>223</v>
      </c>
      <c r="C31" s="28" t="n">
        <f aca="false">'INCOME DETAILS'!J31</f>
        <v>299010</v>
      </c>
      <c r="D31" s="26" t="n">
        <v>2108</v>
      </c>
      <c r="E31" s="63" t="s">
        <v>444</v>
      </c>
      <c r="F31" s="28" t="n">
        <f aca="false">'INCOME DETAILS'!J128</f>
        <v>0</v>
      </c>
    </row>
    <row r="32" customFormat="false" ht="12.75" hidden="false" customHeight="false" outlineLevel="0" collapsed="false">
      <c r="A32" s="26" t="n">
        <v>1054</v>
      </c>
      <c r="B32" s="29" t="s">
        <v>445</v>
      </c>
      <c r="C32" s="28" t="n">
        <f aca="false">'INCOME DETAILS'!J32</f>
        <v>782903</v>
      </c>
      <c r="D32" s="26" t="n">
        <v>2109</v>
      </c>
      <c r="E32" s="63" t="s">
        <v>446</v>
      </c>
      <c r="F32" s="28" t="n">
        <f aca="false">'INCOME DETAILS'!J129</f>
        <v>0</v>
      </c>
    </row>
    <row r="33" customFormat="false" ht="24" hidden="false" customHeight="false" outlineLevel="0" collapsed="false">
      <c r="A33" s="26" t="n">
        <v>1078</v>
      </c>
      <c r="B33" s="29" t="s">
        <v>246</v>
      </c>
      <c r="C33" s="28" t="n">
        <f aca="false">'INCOME DETAILS'!J33</f>
        <v>0</v>
      </c>
      <c r="D33" s="26" t="n">
        <v>2121</v>
      </c>
      <c r="E33" s="63" t="s">
        <v>447</v>
      </c>
      <c r="F33" s="28" t="n">
        <f aca="false">'INCOME DETAILS'!J130</f>
        <v>0</v>
      </c>
    </row>
    <row r="34" customFormat="false" ht="12.75" hidden="false" customHeight="false" outlineLevel="0" collapsed="false">
      <c r="A34" s="26"/>
      <c r="B34" s="23" t="s">
        <v>167</v>
      </c>
      <c r="C34" s="34" t="n">
        <f aca="false">SUM(C22:C33)</f>
        <v>18061750</v>
      </c>
      <c r="D34" s="26" t="n">
        <v>2125</v>
      </c>
      <c r="E34" s="63" t="s">
        <v>448</v>
      </c>
      <c r="F34" s="28" t="n">
        <f aca="false">'INCOME DETAILS'!J131</f>
        <v>295095</v>
      </c>
    </row>
    <row r="35" customFormat="false" ht="24" hidden="false" customHeight="false" outlineLevel="0" collapsed="false">
      <c r="A35" s="26"/>
      <c r="B35" s="23"/>
      <c r="C35" s="34"/>
      <c r="D35" s="26" t="n">
        <v>2130</v>
      </c>
      <c r="E35" s="63" t="s">
        <v>449</v>
      </c>
      <c r="F35" s="28" t="n">
        <f aca="false">'INCOME DETAILS'!J132</f>
        <v>0</v>
      </c>
    </row>
    <row r="36" customFormat="false" ht="12.75" hidden="false" customHeight="false" outlineLevel="0" collapsed="false">
      <c r="A36" s="26"/>
      <c r="B36" s="23"/>
      <c r="C36" s="34"/>
      <c r="D36" s="26"/>
      <c r="E36" s="77" t="s">
        <v>167</v>
      </c>
      <c r="F36" s="34" t="n">
        <f aca="false">SUM(F19:F35)</f>
        <v>132570043</v>
      </c>
    </row>
    <row r="37" customFormat="false" ht="12.75" hidden="false" customHeight="false" outlineLevel="0" collapsed="false">
      <c r="A37" s="26"/>
      <c r="B37" s="23" t="s">
        <v>450</v>
      </c>
      <c r="C37" s="34"/>
      <c r="D37" s="26"/>
      <c r="E37" s="77" t="s">
        <v>451</v>
      </c>
      <c r="F37" s="28"/>
    </row>
    <row r="38" customFormat="false" ht="12.75" hidden="false" customHeight="false" outlineLevel="0" collapsed="false">
      <c r="A38" s="26" t="n">
        <v>1052</v>
      </c>
      <c r="B38" s="28" t="s">
        <v>452</v>
      </c>
      <c r="C38" s="28" t="n">
        <f aca="false">'INCOME DETAILS'!J38</f>
        <v>6449719</v>
      </c>
      <c r="D38" s="26" t="n">
        <v>2016</v>
      </c>
      <c r="E38" s="63" t="s">
        <v>453</v>
      </c>
      <c r="F38" s="28" t="n">
        <f aca="false">'INCOME DETAILS'!J135</f>
        <v>11387152</v>
      </c>
    </row>
    <row r="39" customFormat="false" ht="12.75" hidden="false" customHeight="false" outlineLevel="0" collapsed="false">
      <c r="A39" s="26" t="n">
        <v>1072</v>
      </c>
      <c r="B39" s="28" t="s">
        <v>242</v>
      </c>
      <c r="C39" s="28" t="n">
        <f aca="false">'INCOME DETAILS'!J39</f>
        <v>0</v>
      </c>
      <c r="D39" s="26" t="n">
        <v>2049</v>
      </c>
      <c r="E39" s="63" t="s">
        <v>454</v>
      </c>
      <c r="F39" s="28" t="n">
        <f aca="false">'INCOME DETAILS'!J136</f>
        <v>48430</v>
      </c>
    </row>
    <row r="40" customFormat="false" ht="24" hidden="false" customHeight="false" outlineLevel="0" collapsed="false">
      <c r="A40" s="23"/>
      <c r="B40" s="23" t="s">
        <v>167</v>
      </c>
      <c r="C40" s="34" t="n">
        <f aca="false">SUM(C37:C39)</f>
        <v>6449719</v>
      </c>
      <c r="D40" s="26" t="n">
        <v>2050</v>
      </c>
      <c r="E40" s="63" t="s">
        <v>455</v>
      </c>
      <c r="F40" s="28" t="n">
        <f aca="false">'INCOME DETAILS'!J137</f>
        <v>1719401</v>
      </c>
    </row>
    <row r="41" customFormat="false" ht="12.75" hidden="false" customHeight="false" outlineLevel="0" collapsed="false">
      <c r="A41" s="26"/>
      <c r="B41" s="23"/>
      <c r="C41" s="28"/>
      <c r="D41" s="26" t="n">
        <v>2070</v>
      </c>
      <c r="E41" s="63" t="s">
        <v>456</v>
      </c>
      <c r="F41" s="28" t="n">
        <f aca="false">'INCOME DETAILS'!J138</f>
        <v>37707166</v>
      </c>
    </row>
    <row r="42" customFormat="false" ht="12.75" hidden="false" customHeight="false" outlineLevel="0" collapsed="false">
      <c r="A42" s="26"/>
      <c r="B42" s="23" t="s">
        <v>457</v>
      </c>
      <c r="C42" s="34"/>
      <c r="D42" s="26" t="n">
        <v>2076</v>
      </c>
      <c r="E42" s="63" t="s">
        <v>458</v>
      </c>
      <c r="F42" s="28" t="n">
        <f aca="false">'INCOME DETAILS'!J139</f>
        <v>0</v>
      </c>
    </row>
    <row r="43" customFormat="false" ht="24" hidden="false" customHeight="false" outlineLevel="0" collapsed="false">
      <c r="A43" s="26" t="n">
        <v>1058</v>
      </c>
      <c r="B43" s="29" t="s">
        <v>459</v>
      </c>
      <c r="C43" s="28" t="n">
        <f aca="false">'INCOME DETAILS'!J43</f>
        <v>0</v>
      </c>
      <c r="D43" s="26" t="n">
        <v>2077</v>
      </c>
      <c r="E43" s="63" t="s">
        <v>460</v>
      </c>
      <c r="F43" s="28" t="n">
        <f aca="false">'INCOME DETAILS'!J140</f>
        <v>284935</v>
      </c>
    </row>
    <row r="44" customFormat="false" ht="12.75" hidden="false" customHeight="false" outlineLevel="0" collapsed="false">
      <c r="A44" s="26" t="n">
        <v>1062</v>
      </c>
      <c r="B44" s="29" t="s">
        <v>461</v>
      </c>
      <c r="C44" s="28" t="n">
        <f aca="false">'INCOME DETAILS'!J44</f>
        <v>0</v>
      </c>
      <c r="D44" s="26" t="n">
        <v>2078</v>
      </c>
      <c r="E44" s="63" t="s">
        <v>462</v>
      </c>
      <c r="F44" s="28" t="n">
        <f aca="false">'INCOME DETAILS'!J141</f>
        <v>0</v>
      </c>
    </row>
    <row r="45" customFormat="false" ht="12.75" hidden="false" customHeight="false" outlineLevel="0" collapsed="false">
      <c r="A45" s="26" t="n">
        <v>1059</v>
      </c>
      <c r="B45" s="29" t="s">
        <v>463</v>
      </c>
      <c r="C45" s="28" t="n">
        <f aca="false">'INCOME DETAILS'!J45</f>
        <v>0</v>
      </c>
      <c r="D45" s="26" t="n">
        <v>2084</v>
      </c>
      <c r="E45" s="63" t="s">
        <v>464</v>
      </c>
      <c r="F45" s="28" t="n">
        <f aca="false">'INCOME DETAILS'!J142</f>
        <v>0</v>
      </c>
    </row>
    <row r="46" customFormat="false" ht="25.5" hidden="false" customHeight="false" outlineLevel="0" collapsed="false">
      <c r="A46" s="26" t="n">
        <v>1065</v>
      </c>
      <c r="B46" s="29" t="s">
        <v>465</v>
      </c>
      <c r="C46" s="28" t="n">
        <f aca="false">'INCOME DETAILS'!J46</f>
        <v>0</v>
      </c>
      <c r="D46" s="26" t="n">
        <v>2085</v>
      </c>
      <c r="E46" s="63" t="s">
        <v>466</v>
      </c>
      <c r="F46" s="28" t="n">
        <f aca="false">'INCOME DETAILS'!J143</f>
        <v>98940</v>
      </c>
    </row>
    <row r="47" customFormat="false" ht="12.75" hidden="false" customHeight="false" outlineLevel="0" collapsed="false">
      <c r="A47" s="26" t="n">
        <v>1060</v>
      </c>
      <c r="B47" s="29" t="s">
        <v>467</v>
      </c>
      <c r="C47" s="28" t="n">
        <f aca="false">'INCOME DETAILS'!J47</f>
        <v>0</v>
      </c>
      <c r="D47" s="26" t="n">
        <v>2087</v>
      </c>
      <c r="E47" s="63" t="s">
        <v>151</v>
      </c>
      <c r="F47" s="28" t="n">
        <f aca="false">'INCOME DETAILS'!J144</f>
        <v>0</v>
      </c>
    </row>
    <row r="48" customFormat="false" ht="12.75" hidden="false" customHeight="false" outlineLevel="0" collapsed="false">
      <c r="A48" s="26"/>
      <c r="B48" s="29"/>
      <c r="C48" s="28" t="n">
        <v>0</v>
      </c>
      <c r="D48" s="26" t="n">
        <v>2071</v>
      </c>
      <c r="E48" s="63" t="s">
        <v>468</v>
      </c>
      <c r="F48" s="28" t="n">
        <f aca="false">'INCOME DETAILS'!J145</f>
        <v>175279</v>
      </c>
    </row>
    <row r="49" customFormat="false" ht="24" hidden="false" customHeight="false" outlineLevel="0" collapsed="false">
      <c r="A49" s="23"/>
      <c r="B49" s="23" t="s">
        <v>167</v>
      </c>
      <c r="C49" s="34" t="n">
        <f aca="false">SUM(C43:C47)</f>
        <v>0</v>
      </c>
      <c r="D49" s="26" t="n">
        <v>2072</v>
      </c>
      <c r="E49" s="63" t="s">
        <v>460</v>
      </c>
      <c r="F49" s="28" t="n">
        <f aca="false">'INCOME DETAILS'!J146</f>
        <v>0</v>
      </c>
    </row>
    <row r="50" customFormat="false" ht="12.75" hidden="false" customHeight="false" outlineLevel="0" collapsed="false">
      <c r="A50" s="26"/>
      <c r="B50" s="23" t="s">
        <v>469</v>
      </c>
      <c r="C50" s="28"/>
      <c r="D50" s="26" t="n">
        <v>2073</v>
      </c>
      <c r="E50" s="63" t="s">
        <v>470</v>
      </c>
      <c r="F50" s="28" t="n">
        <f aca="false">'INCOME DETAILS'!J147</f>
        <v>0</v>
      </c>
    </row>
    <row r="51" customFormat="false" ht="12.75" hidden="false" customHeight="false" outlineLevel="0" collapsed="false">
      <c r="A51" s="26" t="n">
        <v>1022</v>
      </c>
      <c r="B51" s="29" t="s">
        <v>471</v>
      </c>
      <c r="C51" s="28" t="n">
        <f aca="false">'INCOME DETAILS'!J51</f>
        <v>25826432</v>
      </c>
      <c r="D51" s="26"/>
      <c r="E51" s="77" t="s">
        <v>167</v>
      </c>
      <c r="F51" s="34" t="n">
        <f aca="false">SUM(F37:F50)</f>
        <v>51421303</v>
      </c>
    </row>
    <row r="52" customFormat="false" ht="12.75" hidden="false" customHeight="false" outlineLevel="0" collapsed="false">
      <c r="A52" s="26" t="n">
        <v>1023</v>
      </c>
      <c r="B52" s="29" t="s">
        <v>472</v>
      </c>
      <c r="C52" s="28" t="n">
        <f aca="false">'INCOME DETAILS'!J52</f>
        <v>6796807</v>
      </c>
      <c r="D52" s="23"/>
      <c r="E52" s="77"/>
      <c r="F52" s="34"/>
    </row>
    <row r="53" customFormat="false" ht="12.75" hidden="false" customHeight="false" outlineLevel="0" collapsed="false">
      <c r="A53" s="26" t="n">
        <v>1024</v>
      </c>
      <c r="B53" s="29" t="s">
        <v>205</v>
      </c>
      <c r="C53" s="28" t="n">
        <f aca="false">'INCOME DETAILS'!J53</f>
        <v>0</v>
      </c>
      <c r="D53" s="26"/>
      <c r="E53" s="63"/>
      <c r="F53" s="28"/>
    </row>
    <row r="54" customFormat="false" ht="12.75" hidden="false" customHeight="false" outlineLevel="0" collapsed="false">
      <c r="A54" s="26" t="n">
        <v>1026</v>
      </c>
      <c r="B54" s="29" t="s">
        <v>473</v>
      </c>
      <c r="C54" s="28" t="n">
        <f aca="false">'INCOME DETAILS'!J54</f>
        <v>23368770</v>
      </c>
      <c r="D54" s="26"/>
      <c r="E54" s="77" t="s">
        <v>474</v>
      </c>
      <c r="F54" s="28"/>
    </row>
    <row r="55" customFormat="false" ht="12.75" hidden="false" customHeight="false" outlineLevel="0" collapsed="false">
      <c r="A55" s="26" t="n">
        <v>1027</v>
      </c>
      <c r="B55" s="29" t="s">
        <v>208</v>
      </c>
      <c r="C55" s="28" t="n">
        <f aca="false">'INCOME DETAILS'!J55</f>
        <v>1317919</v>
      </c>
      <c r="D55" s="26"/>
      <c r="E55" s="77"/>
      <c r="F55" s="28"/>
    </row>
    <row r="56" customFormat="false" ht="12.75" hidden="false" customHeight="false" outlineLevel="0" collapsed="false">
      <c r="A56" s="26" t="n">
        <v>1028</v>
      </c>
      <c r="B56" s="29" t="s">
        <v>475</v>
      </c>
      <c r="C56" s="28" t="n">
        <f aca="false">'INCOME DETAILS'!J56</f>
        <v>3900370</v>
      </c>
      <c r="D56" s="26"/>
      <c r="E56" s="77"/>
      <c r="F56" s="34"/>
    </row>
    <row r="57" customFormat="false" ht="12.75" hidden="false" customHeight="false" outlineLevel="0" collapsed="false">
      <c r="A57" s="26" t="n">
        <v>1029</v>
      </c>
      <c r="B57" s="29" t="s">
        <v>436</v>
      </c>
      <c r="C57" s="28" t="n">
        <f aca="false">'INCOME DETAILS'!J57</f>
        <v>388172</v>
      </c>
      <c r="D57" s="26"/>
      <c r="E57" s="63"/>
      <c r="F57" s="28"/>
    </row>
    <row r="58" customFormat="false" ht="12.75" hidden="false" customHeight="false" outlineLevel="0" collapsed="false">
      <c r="A58" s="26" t="n">
        <v>1031</v>
      </c>
      <c r="B58" s="29" t="s">
        <v>211</v>
      </c>
      <c r="C58" s="28" t="n">
        <f aca="false">'INCOME DETAILS'!J58</f>
        <v>1370391</v>
      </c>
      <c r="D58" s="26" t="n">
        <v>2065</v>
      </c>
      <c r="E58" s="63" t="s">
        <v>293</v>
      </c>
      <c r="F58" s="28" t="n">
        <f aca="false">'INCOME DETAILS'!J153</f>
        <v>0</v>
      </c>
    </row>
    <row r="59" customFormat="false" ht="12.75" hidden="false" customHeight="false" outlineLevel="0" collapsed="false">
      <c r="A59" s="26" t="n">
        <v>1032</v>
      </c>
      <c r="B59" s="29" t="s">
        <v>212</v>
      </c>
      <c r="C59" s="28" t="n">
        <f aca="false">'INCOME DETAILS'!J59</f>
        <v>0</v>
      </c>
      <c r="D59" s="26"/>
      <c r="E59" s="63"/>
      <c r="F59" s="34"/>
    </row>
    <row r="60" customFormat="false" ht="12.75" hidden="false" customHeight="false" outlineLevel="0" collapsed="false">
      <c r="A60" s="26" t="n">
        <v>1033</v>
      </c>
      <c r="B60" s="29" t="s">
        <v>213</v>
      </c>
      <c r="C60" s="28" t="n">
        <f aca="false">'INCOME DETAILS'!J60</f>
        <v>2820567</v>
      </c>
      <c r="D60" s="23"/>
      <c r="E60" s="77" t="s">
        <v>167</v>
      </c>
      <c r="F60" s="34" t="n">
        <f aca="false">SUM(F56:F59)</f>
        <v>0</v>
      </c>
    </row>
    <row r="61" customFormat="false" ht="12.75" hidden="false" customHeight="false" outlineLevel="0" collapsed="false">
      <c r="A61" s="26" t="n">
        <v>1034</v>
      </c>
      <c r="B61" s="29" t="s">
        <v>476</v>
      </c>
      <c r="C61" s="28" t="n">
        <f aca="false">'INCOME DETAILS'!J61</f>
        <v>0</v>
      </c>
      <c r="D61" s="26"/>
      <c r="E61" s="77" t="s">
        <v>477</v>
      </c>
      <c r="F61" s="28"/>
    </row>
    <row r="62" customFormat="false" ht="12.75" hidden="false" customHeight="false" outlineLevel="0" collapsed="false">
      <c r="A62" s="26" t="n">
        <v>1035</v>
      </c>
      <c r="B62" s="29" t="s">
        <v>478</v>
      </c>
      <c r="C62" s="28" t="n">
        <f aca="false">'INCOME DETAILS'!J62</f>
        <v>0</v>
      </c>
      <c r="D62" s="26" t="n">
        <v>2015</v>
      </c>
      <c r="E62" s="63" t="s">
        <v>479</v>
      </c>
      <c r="F62" s="28" t="n">
        <f aca="false">'INCOME DETAILS'!J157</f>
        <v>3154707</v>
      </c>
    </row>
    <row r="63" customFormat="false" ht="12.75" hidden="false" customHeight="false" outlineLevel="0" collapsed="false">
      <c r="A63" s="26" t="n">
        <v>1036</v>
      </c>
      <c r="B63" s="29" t="s">
        <v>480</v>
      </c>
      <c r="C63" s="28" t="n">
        <f aca="false">'INCOME DETAILS'!J63</f>
        <v>20806401</v>
      </c>
      <c r="D63" s="26" t="n">
        <v>2017</v>
      </c>
      <c r="E63" s="63" t="s">
        <v>257</v>
      </c>
      <c r="F63" s="28" t="n">
        <f aca="false">'INCOME DETAILS'!J158</f>
        <v>1367716</v>
      </c>
    </row>
    <row r="64" customFormat="false" ht="12.75" hidden="false" customHeight="false" outlineLevel="0" collapsed="false">
      <c r="A64" s="26" t="n">
        <v>1037</v>
      </c>
      <c r="B64" s="29" t="s">
        <v>217</v>
      </c>
      <c r="C64" s="28" t="n">
        <f aca="false">'INCOME DETAILS'!J64</f>
        <v>165970</v>
      </c>
      <c r="D64" s="26" t="n">
        <v>2018</v>
      </c>
      <c r="E64" s="63" t="s">
        <v>481</v>
      </c>
      <c r="F64" s="28" t="n">
        <f aca="false">'INCOME DETAILS'!J159</f>
        <v>5597639</v>
      </c>
    </row>
    <row r="65" customFormat="false" ht="13.5" hidden="false" customHeight="true" outlineLevel="0" collapsed="false">
      <c r="A65" s="26" t="n">
        <v>1038</v>
      </c>
      <c r="B65" s="29" t="s">
        <v>218</v>
      </c>
      <c r="C65" s="28" t="n">
        <f aca="false">'INCOME DETAILS'!J65</f>
        <v>1073618</v>
      </c>
      <c r="D65" s="26" t="n">
        <v>2019</v>
      </c>
      <c r="E65" s="63" t="s">
        <v>259</v>
      </c>
      <c r="F65" s="28" t="n">
        <f aca="false">'INCOME DETAILS'!J160</f>
        <v>6416593</v>
      </c>
    </row>
    <row r="66" customFormat="false" ht="12.75" hidden="false" customHeight="true" outlineLevel="0" collapsed="false">
      <c r="A66" s="26" t="n">
        <v>1040</v>
      </c>
      <c r="B66" s="29" t="s">
        <v>482</v>
      </c>
      <c r="C66" s="28" t="n">
        <f aca="false">'INCOME DETAILS'!J66</f>
        <v>0</v>
      </c>
      <c r="D66" s="26" t="n">
        <v>2020</v>
      </c>
      <c r="E66" s="63" t="s">
        <v>260</v>
      </c>
      <c r="F66" s="28" t="n">
        <f aca="false">'INCOME DETAILS'!J161</f>
        <v>20550884</v>
      </c>
    </row>
    <row r="67" customFormat="false" ht="12.75" hidden="false" customHeight="true" outlineLevel="0" collapsed="false">
      <c r="A67" s="26" t="n">
        <v>1041</v>
      </c>
      <c r="B67" s="29" t="s">
        <v>220</v>
      </c>
      <c r="C67" s="28" t="n">
        <f aca="false">'INCOME DETAILS'!J67</f>
        <v>48855051</v>
      </c>
      <c r="D67" s="26" t="n">
        <v>2021</v>
      </c>
      <c r="E67" s="63" t="s">
        <v>483</v>
      </c>
      <c r="F67" s="28" t="n">
        <f aca="false">'INCOME DETAILS'!J162</f>
        <v>0</v>
      </c>
    </row>
    <row r="68" customFormat="false" ht="12.75" hidden="false" customHeight="true" outlineLevel="0" collapsed="false">
      <c r="A68" s="26" t="n">
        <v>1042</v>
      </c>
      <c r="B68" s="29" t="s">
        <v>221</v>
      </c>
      <c r="C68" s="28" t="n">
        <f aca="false">'INCOME DETAILS'!J68</f>
        <v>156900</v>
      </c>
      <c r="D68" s="26" t="n">
        <v>2025</v>
      </c>
      <c r="E68" s="63" t="s">
        <v>263</v>
      </c>
      <c r="F68" s="28" t="n">
        <f aca="false">'INCOME DETAILS'!J163</f>
        <v>0</v>
      </c>
    </row>
    <row r="69" customFormat="false" ht="12.75" hidden="false" customHeight="true" outlineLevel="0" collapsed="false">
      <c r="A69" s="26" t="n">
        <v>1043</v>
      </c>
      <c r="B69" s="29" t="s">
        <v>484</v>
      </c>
      <c r="C69" s="28" t="n">
        <f aca="false">'INCOME DETAILS'!J69</f>
        <v>0</v>
      </c>
      <c r="D69" s="26" t="n">
        <v>2026</v>
      </c>
      <c r="E69" s="63" t="s">
        <v>485</v>
      </c>
      <c r="F69" s="28" t="n">
        <f aca="false">'INCOME DETAILS'!J164</f>
        <v>1324255</v>
      </c>
    </row>
    <row r="70" customFormat="false" ht="12.75" hidden="false" customHeight="true" outlineLevel="0" collapsed="false">
      <c r="A70" s="26" t="n">
        <v>1048</v>
      </c>
      <c r="B70" s="29" t="s">
        <v>486</v>
      </c>
      <c r="C70" s="28" t="n">
        <f aca="false">'INCOME DETAILS'!J70</f>
        <v>0</v>
      </c>
      <c r="D70" s="26" t="n">
        <v>2027</v>
      </c>
      <c r="E70" s="63" t="s">
        <v>265</v>
      </c>
      <c r="F70" s="28" t="n">
        <f aca="false">'INCOME DETAILS'!J165</f>
        <v>0</v>
      </c>
    </row>
    <row r="71" customFormat="false" ht="12.75" hidden="false" customHeight="true" outlineLevel="0" collapsed="false">
      <c r="A71" s="26" t="n">
        <v>1045</v>
      </c>
      <c r="B71" s="29" t="s">
        <v>224</v>
      </c>
      <c r="C71" s="28" t="n">
        <f aca="false">'INCOME DETAILS'!J71</f>
        <v>8872761</v>
      </c>
      <c r="D71" s="26" t="n">
        <v>2034</v>
      </c>
      <c r="E71" s="63" t="s">
        <v>487</v>
      </c>
      <c r="F71" s="28" t="n">
        <f aca="false">'INCOME DETAILS'!J166</f>
        <v>0</v>
      </c>
    </row>
    <row r="72" customFormat="false" ht="12.75" hidden="false" customHeight="true" outlineLevel="0" collapsed="false">
      <c r="A72" s="26" t="n">
        <v>1051</v>
      </c>
      <c r="B72" s="29" t="s">
        <v>228</v>
      </c>
      <c r="C72" s="28" t="n">
        <f aca="false">'INCOME DETAILS'!J72</f>
        <v>0</v>
      </c>
      <c r="D72" s="26" t="n">
        <v>2035</v>
      </c>
      <c r="E72" s="63" t="s">
        <v>488</v>
      </c>
      <c r="F72" s="28" t="n">
        <f aca="false">'INCOME DETAILS'!J167</f>
        <v>1113575</v>
      </c>
    </row>
    <row r="73" customFormat="false" ht="12.75" hidden="false" customHeight="true" outlineLevel="0" collapsed="false">
      <c r="A73" s="26" t="n">
        <v>1066</v>
      </c>
      <c r="B73" s="29" t="s">
        <v>237</v>
      </c>
      <c r="C73" s="28" t="n">
        <f aca="false">'INCOME DETAILS'!J73</f>
        <v>1161643</v>
      </c>
      <c r="D73" s="26" t="n">
        <v>2045</v>
      </c>
      <c r="E73" s="63" t="s">
        <v>489</v>
      </c>
      <c r="F73" s="28" t="n">
        <f aca="false">'INCOME DETAILS'!J168</f>
        <v>0</v>
      </c>
    </row>
    <row r="74" customFormat="false" ht="12.75" hidden="false" customHeight="true" outlineLevel="0" collapsed="false">
      <c r="A74" s="26" t="n">
        <v>1067</v>
      </c>
      <c r="B74" s="29" t="s">
        <v>238</v>
      </c>
      <c r="C74" s="28" t="n">
        <f aca="false">'INCOME DETAILS'!J74</f>
        <v>4917744</v>
      </c>
      <c r="D74" s="26" t="n">
        <v>2046</v>
      </c>
      <c r="E74" s="63" t="s">
        <v>490</v>
      </c>
      <c r="F74" s="28" t="n">
        <f aca="false">'INCOME DETAILS'!J169</f>
        <v>307162</v>
      </c>
    </row>
    <row r="75" customFormat="false" ht="12.75" hidden="false" customHeight="true" outlineLevel="0" collapsed="false">
      <c r="A75" s="26" t="n">
        <v>1069</v>
      </c>
      <c r="B75" s="29" t="s">
        <v>491</v>
      </c>
      <c r="C75" s="28" t="n">
        <f aca="false">'INCOME DETAILS'!J75</f>
        <v>49839966</v>
      </c>
      <c r="D75" s="26" t="n">
        <v>2047</v>
      </c>
      <c r="E75" s="63" t="s">
        <v>492</v>
      </c>
      <c r="F75" s="28" t="n">
        <f aca="false">'INCOME DETAILS'!J170</f>
        <v>116000</v>
      </c>
    </row>
    <row r="76" customFormat="false" ht="12.75" hidden="false" customHeight="true" outlineLevel="0" collapsed="false">
      <c r="A76" s="26" t="n">
        <v>1068</v>
      </c>
      <c r="B76" s="29" t="s">
        <v>239</v>
      </c>
      <c r="C76" s="28" t="n">
        <f aca="false">'INCOME DETAILS'!J76</f>
        <v>5552714</v>
      </c>
      <c r="D76" s="26" t="n">
        <v>2048</v>
      </c>
      <c r="E76" s="63" t="s">
        <v>493</v>
      </c>
      <c r="F76" s="28" t="n">
        <f aca="false">'INCOME DETAILS'!J171</f>
        <v>23276735</v>
      </c>
    </row>
    <row r="77" customFormat="false" ht="12.75" hidden="false" customHeight="true" outlineLevel="0" collapsed="false">
      <c r="A77" s="26" t="n">
        <v>1070</v>
      </c>
      <c r="B77" s="29" t="s">
        <v>494</v>
      </c>
      <c r="C77" s="28" t="n">
        <f aca="false">'INCOME DETAILS'!J77</f>
        <v>0</v>
      </c>
      <c r="D77" s="26" t="n">
        <v>2052</v>
      </c>
      <c r="E77" s="63" t="s">
        <v>285</v>
      </c>
      <c r="F77" s="28" t="n">
        <f aca="false">'INCOME DETAILS'!J172</f>
        <v>0</v>
      </c>
    </row>
    <row r="78" customFormat="false" ht="12.75" hidden="false" customHeight="true" outlineLevel="0" collapsed="false">
      <c r="A78" s="26" t="n">
        <v>1071</v>
      </c>
      <c r="B78" s="29" t="s">
        <v>495</v>
      </c>
      <c r="C78" s="28" t="n">
        <f aca="false">'INCOME DETAILS'!J78</f>
        <v>0</v>
      </c>
      <c r="D78" s="26" t="n">
        <v>2053</v>
      </c>
      <c r="E78" s="63" t="s">
        <v>408</v>
      </c>
      <c r="F78" s="28" t="n">
        <f aca="false">'INCOME DETAILS'!J173</f>
        <v>0</v>
      </c>
    </row>
    <row r="79" customFormat="false" ht="12.75" hidden="false" customHeight="true" outlineLevel="0" collapsed="false">
      <c r="A79" s="26" t="n">
        <v>1073</v>
      </c>
      <c r="B79" s="29" t="s">
        <v>496</v>
      </c>
      <c r="C79" s="28" t="n">
        <f aca="false">'INCOME DETAILS'!J79</f>
        <v>0</v>
      </c>
      <c r="D79" s="26" t="n">
        <v>2054</v>
      </c>
      <c r="E79" s="63" t="s">
        <v>287</v>
      </c>
      <c r="F79" s="28" t="n">
        <f aca="false">'INCOME DETAILS'!J174</f>
        <v>0</v>
      </c>
    </row>
    <row r="80" customFormat="false" ht="12.75" hidden="false" customHeight="true" outlineLevel="0" collapsed="false">
      <c r="A80" s="26" t="n">
        <v>1064</v>
      </c>
      <c r="B80" s="29" t="s">
        <v>497</v>
      </c>
      <c r="C80" s="28" t="n">
        <f aca="false">'INCOME DETAILS'!J80</f>
        <v>0</v>
      </c>
      <c r="D80" s="26" t="n">
        <v>2055</v>
      </c>
      <c r="E80" s="63" t="s">
        <v>288</v>
      </c>
      <c r="F80" s="28" t="n">
        <f aca="false">'INCOME DETAILS'!J175</f>
        <v>0</v>
      </c>
    </row>
    <row r="81" customFormat="false" ht="12.75" hidden="false" customHeight="true" outlineLevel="0" collapsed="false">
      <c r="A81" s="26" t="n">
        <v>1055</v>
      </c>
      <c r="B81" s="29" t="s">
        <v>498</v>
      </c>
      <c r="C81" s="28" t="n">
        <f aca="false">'INCOME DETAILS'!J81</f>
        <v>61220</v>
      </c>
      <c r="D81" s="26" t="n">
        <v>2061</v>
      </c>
      <c r="E81" s="63" t="s">
        <v>499</v>
      </c>
      <c r="F81" s="28" t="n">
        <f aca="false">'INCOME DETAILS'!J176</f>
        <v>441150</v>
      </c>
    </row>
    <row r="82" customFormat="false" ht="12.75" hidden="false" customHeight="true" outlineLevel="0" collapsed="false">
      <c r="A82" s="26" t="n">
        <v>1056</v>
      </c>
      <c r="B82" s="29" t="s">
        <v>233</v>
      </c>
      <c r="C82" s="28" t="n">
        <f aca="false">'INCOME DETAILS'!J82</f>
        <v>0</v>
      </c>
      <c r="D82" s="26" t="n">
        <v>2062</v>
      </c>
      <c r="E82" s="63" t="s">
        <v>500</v>
      </c>
      <c r="F82" s="28" t="n">
        <f aca="false">'INCOME DETAILS'!J177</f>
        <v>0</v>
      </c>
    </row>
    <row r="83" customFormat="false" ht="12.75" hidden="false" customHeight="true" outlineLevel="0" collapsed="false">
      <c r="A83" s="26" t="n">
        <v>1074</v>
      </c>
      <c r="B83" s="29" t="s">
        <v>501</v>
      </c>
      <c r="C83" s="28" t="n">
        <f aca="false">'INCOME DETAILS'!J83</f>
        <v>4899650</v>
      </c>
      <c r="D83" s="26" t="n">
        <v>2056</v>
      </c>
      <c r="E83" s="63" t="s">
        <v>289</v>
      </c>
      <c r="F83" s="28" t="n">
        <f aca="false">'INCOME DETAILS'!J178</f>
        <v>0</v>
      </c>
    </row>
    <row r="84" customFormat="false" ht="12.75" hidden="false" customHeight="true" outlineLevel="0" collapsed="false">
      <c r="A84" s="26" t="n">
        <v>1075</v>
      </c>
      <c r="B84" s="29" t="s">
        <v>245</v>
      </c>
      <c r="C84" s="28" t="n">
        <f aca="false">'INCOME DETAILS'!J84</f>
        <v>9000</v>
      </c>
      <c r="D84" s="26" t="n">
        <v>2091</v>
      </c>
      <c r="E84" s="63" t="s">
        <v>502</v>
      </c>
      <c r="F84" s="28" t="n">
        <f aca="false">'INCOME DETAILS'!J179</f>
        <v>0</v>
      </c>
    </row>
    <row r="85" customFormat="false" ht="12.75" hidden="false" customHeight="true" outlineLevel="0" collapsed="false">
      <c r="A85" s="78" t="n">
        <v>1085</v>
      </c>
      <c r="B85" s="80" t="s">
        <v>247</v>
      </c>
      <c r="C85" s="28" t="n">
        <f aca="false">'INCOME DETAILS'!J85</f>
        <v>73500</v>
      </c>
      <c r="D85" s="26" t="n">
        <v>2096</v>
      </c>
      <c r="E85" s="81" t="s">
        <v>309</v>
      </c>
      <c r="F85" s="28" t="n">
        <f aca="false">'INCOME DETAILS'!J180</f>
        <v>7107261</v>
      </c>
    </row>
    <row r="86" customFormat="false" ht="12.75" hidden="false" customHeight="true" outlineLevel="0" collapsed="false">
      <c r="A86" s="78" t="n">
        <v>1090</v>
      </c>
      <c r="B86" s="52" t="s">
        <v>180</v>
      </c>
      <c r="C86" s="28" t="n">
        <f aca="false">'INCOME DETAILS'!J86</f>
        <v>7558180</v>
      </c>
      <c r="D86" s="26" t="n">
        <v>2064</v>
      </c>
      <c r="E86" s="81" t="s">
        <v>503</v>
      </c>
      <c r="F86" s="28" t="n">
        <f aca="false">'INCOME DETAILS'!J181</f>
        <v>0</v>
      </c>
    </row>
    <row r="87" customFormat="false" ht="12.75" hidden="false" customHeight="true" outlineLevel="0" collapsed="false">
      <c r="A87" s="78" t="n">
        <v>1091</v>
      </c>
      <c r="B87" s="52" t="s">
        <v>181</v>
      </c>
      <c r="C87" s="28" t="n">
        <f aca="false">'INCOME DETAILS'!J87</f>
        <v>20831</v>
      </c>
      <c r="D87" s="26" t="n">
        <v>2051</v>
      </c>
      <c r="E87" s="81" t="s">
        <v>504</v>
      </c>
      <c r="F87" s="28" t="n">
        <f aca="false">'INCOME DETAILS'!J182</f>
        <v>3000</v>
      </c>
    </row>
    <row r="88" customFormat="false" ht="12.75" hidden="false" customHeight="true" outlineLevel="0" collapsed="false">
      <c r="A88" s="78" t="n">
        <v>1100</v>
      </c>
      <c r="B88" s="80" t="s">
        <v>505</v>
      </c>
      <c r="C88" s="28" t="n">
        <f aca="false">'INCOME DETAILS'!J88</f>
        <v>1086756</v>
      </c>
      <c r="D88" s="26" t="n">
        <v>2036</v>
      </c>
      <c r="E88" s="81" t="s">
        <v>273</v>
      </c>
      <c r="F88" s="28" t="n">
        <f aca="false">'INCOME DETAILS'!J183</f>
        <v>1705828</v>
      </c>
    </row>
    <row r="89" customFormat="false" ht="14.25" hidden="false" customHeight="false" outlineLevel="0" collapsed="false">
      <c r="A89" s="64"/>
      <c r="B89" s="52"/>
      <c r="C89" s="28"/>
      <c r="D89" s="26" t="n">
        <v>2043</v>
      </c>
      <c r="E89" s="81" t="s">
        <v>506</v>
      </c>
      <c r="F89" s="28" t="n">
        <f aca="false">'INCOME DETAILS'!J184</f>
        <v>0</v>
      </c>
    </row>
    <row r="90" customFormat="false" ht="12.75" hidden="false" customHeight="false" outlineLevel="0" collapsed="false">
      <c r="A90" s="23"/>
      <c r="B90" s="23" t="s">
        <v>167</v>
      </c>
      <c r="C90" s="34" t="n">
        <f aca="false">SUM(C51:C89)</f>
        <v>220901333</v>
      </c>
      <c r="D90" s="26" t="n">
        <v>2039</v>
      </c>
      <c r="E90" s="81" t="s">
        <v>507</v>
      </c>
      <c r="F90" s="28" t="n">
        <f aca="false">'INCOME DETAILS'!J185</f>
        <v>0</v>
      </c>
    </row>
    <row r="91" customFormat="false" ht="12.75" hidden="false" customHeight="false" outlineLevel="0" collapsed="false">
      <c r="A91" s="26"/>
      <c r="B91" s="29"/>
      <c r="C91" s="28"/>
      <c r="D91" s="26" t="n">
        <v>2120</v>
      </c>
      <c r="E91" s="81" t="s">
        <v>317</v>
      </c>
      <c r="F91" s="28" t="n">
        <f aca="false">'INCOME DETAILS'!J186</f>
        <v>0</v>
      </c>
    </row>
    <row r="92" customFormat="false" ht="12.75" hidden="false" customHeight="false" outlineLevel="0" collapsed="false">
      <c r="A92" s="26"/>
      <c r="B92" s="29"/>
      <c r="C92" s="28"/>
      <c r="D92" s="78" t="n">
        <v>2131</v>
      </c>
      <c r="E92" s="79" t="s">
        <v>182</v>
      </c>
      <c r="F92" s="28" t="n">
        <f aca="false">'INCOME DETAILS'!J187</f>
        <v>13308902</v>
      </c>
    </row>
    <row r="93" customFormat="false" ht="12.75" hidden="false" customHeight="false" outlineLevel="0" collapsed="false">
      <c r="A93" s="26"/>
      <c r="B93" s="28"/>
      <c r="C93" s="28"/>
      <c r="D93" s="23"/>
      <c r="E93" s="77" t="s">
        <v>167</v>
      </c>
      <c r="F93" s="34" t="n">
        <f aca="false">SUM(F61:F92)</f>
        <v>85791407</v>
      </c>
    </row>
    <row r="94" customFormat="false" ht="12.75" hidden="false" customHeight="false" outlineLevel="0" collapsed="false">
      <c r="A94" s="26"/>
      <c r="B94" s="23"/>
      <c r="C94" s="28"/>
      <c r="D94" s="26"/>
      <c r="E94" s="63"/>
      <c r="F94" s="28"/>
    </row>
    <row r="95" customFormat="false" ht="12.75" hidden="false" customHeight="false" outlineLevel="0" collapsed="false">
      <c r="A95" s="26"/>
      <c r="B95" s="23"/>
      <c r="C95" s="28"/>
      <c r="D95" s="26"/>
      <c r="E95" s="77" t="s">
        <v>508</v>
      </c>
      <c r="F95" s="28"/>
    </row>
    <row r="96" customFormat="false" ht="24" hidden="false" customHeight="false" outlineLevel="0" collapsed="false">
      <c r="A96" s="26"/>
      <c r="B96" s="28"/>
      <c r="C96" s="28"/>
      <c r="D96" s="26" t="n">
        <v>2022</v>
      </c>
      <c r="E96" s="63" t="s">
        <v>98</v>
      </c>
      <c r="F96" s="28" t="n">
        <f aca="false">'INCOME DETAILS'!J191</f>
        <v>12394755</v>
      </c>
    </row>
    <row r="97" customFormat="false" ht="24" hidden="false" customHeight="false" outlineLevel="0" collapsed="false">
      <c r="A97" s="26"/>
      <c r="B97" s="34"/>
      <c r="C97" s="28"/>
      <c r="D97" s="26" t="n">
        <v>2023</v>
      </c>
      <c r="E97" s="63" t="s">
        <v>509</v>
      </c>
      <c r="F97" s="28" t="n">
        <f aca="false">'INCOME DETAILS'!J192</f>
        <v>0</v>
      </c>
    </row>
    <row r="98" customFormat="false" ht="12.75" hidden="false" customHeight="false" outlineLevel="0" collapsed="false">
      <c r="A98" s="26"/>
      <c r="B98" s="28"/>
      <c r="C98" s="34"/>
      <c r="D98" s="26" t="n">
        <v>2028</v>
      </c>
      <c r="E98" s="63" t="s">
        <v>266</v>
      </c>
      <c r="F98" s="28" t="n">
        <f aca="false">'INCOME DETAILS'!J193</f>
        <v>58566</v>
      </c>
    </row>
    <row r="99" customFormat="false" ht="12.75" hidden="false" customHeight="false" outlineLevel="0" collapsed="false">
      <c r="A99" s="26"/>
      <c r="B99" s="28"/>
      <c r="C99" s="28"/>
      <c r="D99" s="26" t="n">
        <v>2029</v>
      </c>
      <c r="E99" s="63" t="s">
        <v>510</v>
      </c>
      <c r="F99" s="28" t="n">
        <f aca="false">'INCOME DETAILS'!J194</f>
        <v>22656827</v>
      </c>
    </row>
    <row r="100" customFormat="false" ht="15" hidden="false" customHeight="false" outlineLevel="0" collapsed="false">
      <c r="A100" s="55"/>
      <c r="B100" s="21"/>
      <c r="C100" s="28"/>
      <c r="D100" s="26" t="n">
        <v>2030</v>
      </c>
      <c r="E100" s="63" t="s">
        <v>511</v>
      </c>
      <c r="F100" s="28" t="n">
        <f aca="false">'INCOME DETAILS'!J195</f>
        <v>0</v>
      </c>
    </row>
    <row r="101" customFormat="false" ht="12.75" hidden="false" customHeight="false" outlineLevel="0" collapsed="false">
      <c r="A101" s="26"/>
      <c r="B101" s="23"/>
      <c r="C101" s="28"/>
      <c r="D101" s="26" t="n">
        <v>2040</v>
      </c>
      <c r="E101" s="63" t="s">
        <v>276</v>
      </c>
      <c r="F101" s="28" t="n">
        <f aca="false">'INCOME DETAILS'!J196</f>
        <v>1000000</v>
      </c>
    </row>
    <row r="102" customFormat="false" ht="12.75" hidden="false" customHeight="false" outlineLevel="0" collapsed="false">
      <c r="A102" s="26"/>
      <c r="B102" s="28"/>
      <c r="C102" s="28"/>
      <c r="D102" s="26"/>
      <c r="E102" s="63"/>
      <c r="F102" s="28"/>
    </row>
    <row r="103" customFormat="false" ht="12.75" hidden="false" customHeight="false" outlineLevel="0" collapsed="false">
      <c r="A103" s="26"/>
      <c r="B103" s="34"/>
      <c r="C103" s="28"/>
      <c r="D103" s="23"/>
      <c r="E103" s="77" t="s">
        <v>167</v>
      </c>
      <c r="F103" s="34" t="n">
        <f aca="false">SUM(F96:F101)</f>
        <v>36110148</v>
      </c>
    </row>
    <row r="104" customFormat="false" ht="15.75" hidden="false" customHeight="false" outlineLevel="0" collapsed="false">
      <c r="A104" s="26"/>
      <c r="B104" s="28"/>
      <c r="C104" s="58"/>
      <c r="D104" s="26"/>
      <c r="E104" s="77" t="s">
        <v>512</v>
      </c>
      <c r="F104" s="28" t="n">
        <v>0</v>
      </c>
    </row>
    <row r="105" customFormat="false" ht="15.75" hidden="false" customHeight="false" outlineLevel="0" collapsed="false">
      <c r="A105" s="26"/>
      <c r="B105" s="28"/>
      <c r="C105" s="58"/>
      <c r="D105" s="26" t="n">
        <v>2038</v>
      </c>
      <c r="E105" s="28" t="s">
        <v>274</v>
      </c>
      <c r="F105" s="28" t="n">
        <f aca="false">'INCOME DETAILS'!J200</f>
        <v>302235657</v>
      </c>
    </row>
    <row r="106" customFormat="false" ht="15.75" hidden="false" customHeight="false" outlineLevel="0" collapsed="false">
      <c r="A106" s="26"/>
      <c r="B106" s="28"/>
      <c r="C106" s="58"/>
      <c r="D106" s="26"/>
      <c r="E106" s="34"/>
      <c r="F106" s="28" t="n">
        <v>0</v>
      </c>
    </row>
    <row r="107" s="65" customFormat="true" ht="15.75" hidden="false" customHeight="false" outlineLevel="0" collapsed="false">
      <c r="A107" s="26"/>
      <c r="B107" s="28"/>
      <c r="C107" s="58"/>
      <c r="D107" s="23"/>
      <c r="E107" s="23" t="s">
        <v>167</v>
      </c>
      <c r="F107" s="34" t="n">
        <f aca="false">SUM(F105:F106)</f>
        <v>302235657</v>
      </c>
      <c r="H107" s="42"/>
    </row>
    <row r="108" customFormat="false" ht="15" hidden="false" customHeight="false" outlineLevel="0" collapsed="false">
      <c r="A108" s="55"/>
      <c r="B108" s="21"/>
      <c r="C108" s="82"/>
      <c r="D108" s="83"/>
      <c r="E108" s="84"/>
      <c r="F108" s="34"/>
    </row>
    <row r="109" customFormat="false" ht="12.75" hidden="false" customHeight="false" outlineLevel="0" collapsed="false">
      <c r="A109" s="23"/>
      <c r="B109" s="32" t="s">
        <v>513</v>
      </c>
      <c r="C109" s="34" t="n">
        <f aca="false">'INCOME DETAILS'!J93</f>
        <v>367721531</v>
      </c>
      <c r="D109" s="24"/>
      <c r="E109" s="32" t="s">
        <v>514</v>
      </c>
      <c r="F109" s="34" t="n">
        <f aca="false">'INCOME DETAILS'!J203</f>
        <v>383521390</v>
      </c>
    </row>
    <row r="110" customFormat="false" ht="14.25" hidden="false" customHeight="false" outlineLevel="0" collapsed="false">
      <c r="A110" s="26"/>
      <c r="B110" s="34"/>
      <c r="C110" s="28"/>
      <c r="D110" s="55"/>
      <c r="E110" s="32"/>
      <c r="F110" s="34"/>
    </row>
    <row r="111" customFormat="false" ht="15" hidden="false" customHeight="false" outlineLevel="0" collapsed="false">
      <c r="A111" s="26"/>
      <c r="B111" s="21" t="s">
        <v>155</v>
      </c>
      <c r="C111" s="82" t="n">
        <f aca="false">C109+C90+C49+C40+C34+C20+C17+C12+C9</f>
        <v>1585699674</v>
      </c>
      <c r="D111" s="26"/>
      <c r="E111" s="82" t="s">
        <v>155</v>
      </c>
      <c r="F111" s="82" t="n">
        <f aca="false">F107+F103+F93+F60+F51+F36+F17+F12+F9+F109</f>
        <v>1585699674</v>
      </c>
    </row>
    <row r="112" customFormat="false" ht="15" hidden="false" customHeight="false" outlineLevel="0" collapsed="false">
      <c r="A112" s="26"/>
      <c r="B112" s="21"/>
      <c r="C112" s="82"/>
      <c r="D112" s="26"/>
      <c r="E112" s="82"/>
      <c r="F112" s="82"/>
    </row>
    <row r="113" customFormat="false" ht="20.25" hidden="false" customHeight="true" outlineLevel="0" collapsed="false">
      <c r="A113" s="61" t="s">
        <v>0</v>
      </c>
      <c r="B113" s="61"/>
      <c r="C113" s="61"/>
      <c r="D113" s="61"/>
      <c r="E113" s="61"/>
      <c r="F113" s="61"/>
    </row>
    <row r="114" customFormat="false" ht="15.75" hidden="false" customHeight="true" outlineLevel="0" collapsed="false">
      <c r="A114" s="50" t="s">
        <v>515</v>
      </c>
      <c r="B114" s="50"/>
      <c r="C114" s="50"/>
      <c r="D114" s="50"/>
      <c r="E114" s="50"/>
      <c r="F114" s="50"/>
    </row>
    <row r="115" customFormat="false" ht="15.75" hidden="false" customHeight="true" outlineLevel="0" collapsed="false">
      <c r="A115" s="50" t="s">
        <v>2</v>
      </c>
      <c r="B115" s="50"/>
      <c r="C115" s="50"/>
      <c r="D115" s="50"/>
      <c r="E115" s="50"/>
      <c r="F115" s="50"/>
    </row>
    <row r="116" customFormat="false" ht="15.75" hidden="false" customHeight="true" outlineLevel="0" collapsed="false">
      <c r="A116" s="50" t="s">
        <v>416</v>
      </c>
      <c r="B116" s="50"/>
      <c r="C116" s="50"/>
      <c r="D116" s="50" t="s">
        <v>415</v>
      </c>
      <c r="E116" s="50"/>
      <c r="F116" s="50"/>
    </row>
    <row r="117" customFormat="false" ht="30" hidden="false" customHeight="false" outlineLevel="0" collapsed="false">
      <c r="A117" s="21" t="s">
        <v>3</v>
      </c>
      <c r="B117" s="21" t="s">
        <v>178</v>
      </c>
      <c r="C117" s="21" t="s">
        <v>5</v>
      </c>
      <c r="D117" s="21" t="s">
        <v>3</v>
      </c>
      <c r="E117" s="21" t="s">
        <v>178</v>
      </c>
      <c r="F117" s="21" t="s">
        <v>5</v>
      </c>
    </row>
    <row r="118" customFormat="false" ht="15" hidden="false" customHeight="false" outlineLevel="0" collapsed="false">
      <c r="A118" s="21" t="s">
        <v>516</v>
      </c>
      <c r="B118" s="82" t="s">
        <v>517</v>
      </c>
      <c r="C118" s="52"/>
      <c r="D118" s="21" t="s">
        <v>516</v>
      </c>
      <c r="E118" s="82" t="s">
        <v>518</v>
      </c>
      <c r="F118" s="82" t="n">
        <f aca="false">C9</f>
        <v>120073911</v>
      </c>
    </row>
    <row r="119" customFormat="false" ht="15" hidden="false" customHeight="false" outlineLevel="0" collapsed="false">
      <c r="A119" s="21"/>
      <c r="B119" s="82" t="s">
        <v>519</v>
      </c>
      <c r="C119" s="34" t="n">
        <f aca="false">F9</f>
        <v>439143829</v>
      </c>
      <c r="D119" s="21" t="s">
        <v>520</v>
      </c>
      <c r="E119" s="82" t="s">
        <v>521</v>
      </c>
      <c r="F119" s="82" t="n">
        <f aca="false">C12</f>
        <v>46667477</v>
      </c>
    </row>
    <row r="120" customFormat="false" ht="15" hidden="false" customHeight="false" outlineLevel="0" collapsed="false">
      <c r="A120" s="21"/>
      <c r="B120" s="82" t="s">
        <v>522</v>
      </c>
      <c r="C120" s="82" t="n">
        <f aca="false">F12</f>
        <v>1210319</v>
      </c>
      <c r="D120" s="21" t="s">
        <v>523</v>
      </c>
      <c r="E120" s="82" t="s">
        <v>524</v>
      </c>
      <c r="F120" s="82" t="n">
        <f aca="false">C17</f>
        <v>70266363</v>
      </c>
    </row>
    <row r="121" customFormat="false" ht="30" hidden="false" customHeight="false" outlineLevel="0" collapsed="false">
      <c r="A121" s="21" t="s">
        <v>520</v>
      </c>
      <c r="B121" s="82" t="s">
        <v>525</v>
      </c>
      <c r="C121" s="82" t="n">
        <f aca="false">F17</f>
        <v>153695578</v>
      </c>
      <c r="D121" s="21" t="s">
        <v>526</v>
      </c>
      <c r="E121" s="82" t="s">
        <v>429</v>
      </c>
      <c r="F121" s="82" t="n">
        <f aca="false">C20</f>
        <v>735557590</v>
      </c>
    </row>
    <row r="122" customFormat="false" ht="15" hidden="false" customHeight="false" outlineLevel="0" collapsed="false">
      <c r="A122" s="21" t="s">
        <v>523</v>
      </c>
      <c r="B122" s="82" t="s">
        <v>527</v>
      </c>
      <c r="C122" s="82" t="n">
        <f aca="false">F36</f>
        <v>132570043</v>
      </c>
      <c r="D122" s="21" t="s">
        <v>528</v>
      </c>
      <c r="E122" s="82" t="s">
        <v>529</v>
      </c>
      <c r="F122" s="82" t="n">
        <f aca="false">C34</f>
        <v>18061750</v>
      </c>
    </row>
    <row r="123" customFormat="false" ht="15" hidden="false" customHeight="false" outlineLevel="0" collapsed="false">
      <c r="A123" s="21" t="s">
        <v>526</v>
      </c>
      <c r="B123" s="82" t="s">
        <v>530</v>
      </c>
      <c r="C123" s="82" t="n">
        <f aca="false">F51</f>
        <v>51421303</v>
      </c>
      <c r="D123" s="21" t="s">
        <v>531</v>
      </c>
      <c r="E123" s="82" t="s">
        <v>532</v>
      </c>
      <c r="F123" s="82" t="n">
        <f aca="false">C40</f>
        <v>6449719</v>
      </c>
    </row>
    <row r="124" customFormat="false" ht="15" hidden="false" customHeight="false" outlineLevel="0" collapsed="false">
      <c r="A124" s="21" t="s">
        <v>528</v>
      </c>
      <c r="B124" s="82" t="s">
        <v>533</v>
      </c>
      <c r="C124" s="82" t="n">
        <f aca="false">F60</f>
        <v>0</v>
      </c>
      <c r="D124" s="21" t="s">
        <v>534</v>
      </c>
      <c r="E124" s="82" t="s">
        <v>535</v>
      </c>
      <c r="F124" s="82" t="n">
        <f aca="false">C49</f>
        <v>0</v>
      </c>
    </row>
    <row r="125" customFormat="false" ht="15" hidden="false" customHeight="false" outlineLevel="0" collapsed="false">
      <c r="A125" s="21" t="s">
        <v>531</v>
      </c>
      <c r="B125" s="82" t="s">
        <v>536</v>
      </c>
      <c r="C125" s="82" t="n">
        <f aca="false">F93</f>
        <v>85791407</v>
      </c>
      <c r="D125" s="21" t="s">
        <v>537</v>
      </c>
      <c r="E125" s="82" t="s">
        <v>224</v>
      </c>
      <c r="F125" s="82" t="n">
        <f aca="false">C90</f>
        <v>220901333</v>
      </c>
    </row>
    <row r="126" customFormat="false" ht="15" hidden="false" customHeight="false" outlineLevel="0" collapsed="false">
      <c r="A126" s="21" t="s">
        <v>534</v>
      </c>
      <c r="B126" s="82" t="s">
        <v>538</v>
      </c>
      <c r="C126" s="82" t="n">
        <f aca="false">F103</f>
        <v>36110148</v>
      </c>
      <c r="D126" s="21"/>
      <c r="E126" s="82"/>
      <c r="F126" s="82"/>
    </row>
    <row r="127" customFormat="false" ht="15" hidden="false" customHeight="false" outlineLevel="0" collapsed="false">
      <c r="A127" s="21" t="s">
        <v>537</v>
      </c>
      <c r="B127" s="82" t="s">
        <v>274</v>
      </c>
      <c r="C127" s="85" t="n">
        <f aca="false">F107</f>
        <v>302235657</v>
      </c>
      <c r="D127" s="55"/>
      <c r="E127" s="82"/>
      <c r="F127" s="82"/>
    </row>
    <row r="128" customFormat="false" ht="15" hidden="false" customHeight="false" outlineLevel="0" collapsed="false">
      <c r="A128" s="21"/>
      <c r="B128" s="82"/>
      <c r="C128" s="82"/>
      <c r="D128" s="55"/>
      <c r="E128" s="82"/>
      <c r="F128" s="82"/>
    </row>
    <row r="129" customFormat="false" ht="15" hidden="false" customHeight="false" outlineLevel="0" collapsed="false">
      <c r="A129" s="55"/>
      <c r="B129" s="82"/>
      <c r="C129" s="82"/>
      <c r="D129" s="55"/>
      <c r="E129" s="28"/>
      <c r="F129" s="82"/>
    </row>
    <row r="130" customFormat="false" ht="15" hidden="false" customHeight="false" outlineLevel="0" collapsed="false">
      <c r="A130" s="55"/>
      <c r="B130" s="32" t="s">
        <v>514</v>
      </c>
      <c r="C130" s="82" t="n">
        <f aca="false">'INCOME DETAILS'!K203</f>
        <v>15799859</v>
      </c>
      <c r="D130" s="55"/>
      <c r="E130" s="32" t="s">
        <v>513</v>
      </c>
      <c r="F130" s="82"/>
    </row>
    <row r="131" customFormat="false" ht="14.25" hidden="false" customHeight="false" outlineLevel="0" collapsed="false">
      <c r="A131" s="55"/>
      <c r="B131" s="28"/>
      <c r="C131" s="52"/>
      <c r="D131" s="55"/>
      <c r="E131" s="52"/>
      <c r="F131" s="52"/>
    </row>
    <row r="132" customFormat="false" ht="15" hidden="false" customHeight="false" outlineLevel="0" collapsed="false">
      <c r="A132" s="55"/>
      <c r="B132" s="21" t="s">
        <v>167</v>
      </c>
      <c r="C132" s="82" t="n">
        <f aca="false">SUM(C119:C130)</f>
        <v>1217978143</v>
      </c>
      <c r="D132" s="55"/>
      <c r="E132" s="21" t="s">
        <v>167</v>
      </c>
      <c r="F132" s="82" t="n">
        <f aca="false">SUM(F118:F131)</f>
        <v>1217978143</v>
      </c>
    </row>
    <row r="133" customFormat="false" ht="27" hidden="false" customHeight="true" outlineLevel="0" collapsed="false">
      <c r="A133" s="17" t="s">
        <v>539</v>
      </c>
      <c r="B133" s="17"/>
      <c r="C133" s="17"/>
      <c r="D133" s="17" t="s">
        <v>540</v>
      </c>
      <c r="E133" s="17"/>
      <c r="F133" s="17"/>
    </row>
    <row r="134" customFormat="false" ht="12.75" hidden="false" customHeight="true" outlineLevel="0" collapsed="false">
      <c r="A134" s="17"/>
      <c r="B134" s="17"/>
      <c r="C134" s="17"/>
      <c r="D134" s="17"/>
      <c r="E134" s="17"/>
      <c r="F134" s="17"/>
    </row>
    <row r="135" customFormat="false" ht="12.75" hidden="false" customHeight="true" outlineLevel="0" collapsed="false">
      <c r="A135" s="17"/>
      <c r="B135" s="17"/>
      <c r="C135" s="17"/>
      <c r="D135" s="17"/>
      <c r="E135" s="17"/>
      <c r="F135" s="17"/>
    </row>
    <row r="136" customFormat="false" ht="12.75" hidden="false" customHeight="true" outlineLevel="0" collapsed="false">
      <c r="A136" s="17"/>
      <c r="B136" s="17"/>
      <c r="C136" s="17"/>
      <c r="D136" s="17"/>
      <c r="E136" s="17"/>
      <c r="F136" s="17"/>
    </row>
    <row r="137" customFormat="false" ht="12.75" hidden="false" customHeight="true" outlineLevel="0" collapsed="false">
      <c r="A137" s="17"/>
      <c r="B137" s="17"/>
      <c r="C137" s="17"/>
      <c r="D137" s="17"/>
      <c r="E137" s="17"/>
      <c r="F137" s="17"/>
    </row>
  </sheetData>
  <mergeCells count="10">
    <mergeCell ref="A1:F1"/>
    <mergeCell ref="A2:F2"/>
    <mergeCell ref="A3:F3"/>
    <mergeCell ref="A113:F113"/>
    <mergeCell ref="A114:F114"/>
    <mergeCell ref="A115:F115"/>
    <mergeCell ref="A116:C116"/>
    <mergeCell ref="D116:F116"/>
    <mergeCell ref="A133:C137"/>
    <mergeCell ref="D133:F137"/>
  </mergeCells>
  <printOptions headings="false" gridLines="false" gridLinesSet="true" horizontalCentered="true" verticalCentered="false"/>
  <pageMargins left="0.511805555555556" right="0.315277777777778" top="0.511805555555556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72" man="true" max="16383" min="0"/>
    <brk id="11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7"/>
  <sheetViews>
    <sheetView showFormulas="false" showGridLines="true" showRowColHeaders="true" showZeros="true" rightToLeft="false" tabSelected="false" showOutlineSymbols="true" defaultGridColor="true" view="pageBreakPreview" topLeftCell="A188" colorId="64" zoomScale="115" zoomScaleNormal="100" zoomScalePageLayoutView="115" workbookViewId="0">
      <selection pane="topLeft" activeCell="C204" activeCellId="0" sqref="C2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6.99"/>
    <col collapsed="false" customWidth="true" hidden="false" outlineLevel="0" max="2" min="2" style="86" width="29.28"/>
    <col collapsed="false" customWidth="true" hidden="false" outlineLevel="0" max="3" min="3" style="86" width="13.14"/>
    <col collapsed="false" customWidth="true" hidden="false" outlineLevel="0" max="4" min="4" style="20" width="12.14"/>
    <col collapsed="false" customWidth="true" hidden="false" outlineLevel="0" max="5" min="5" style="20" width="12.42"/>
    <col collapsed="false" customWidth="true" hidden="false" outlineLevel="0" max="6" min="6" style="59" width="12.28"/>
    <col collapsed="false" customWidth="true" hidden="false" outlineLevel="0" max="7" min="7" style="20" width="12.28"/>
    <col collapsed="false" customWidth="true" hidden="false" outlineLevel="0" max="8" min="8" style="20" width="14.41"/>
    <col collapsed="false" customWidth="true" hidden="false" outlineLevel="0" max="9" min="9" style="86" width="10.13"/>
    <col collapsed="false" customWidth="true" hidden="false" outlineLevel="0" max="10" min="10" style="20" width="14.28"/>
    <col collapsed="false" customWidth="true" hidden="false" outlineLevel="0" max="11" min="11" style="86" width="10.13"/>
    <col collapsed="false" customWidth="false" hidden="false" outlineLevel="0" max="257" min="12" style="86" width="9.14"/>
  </cols>
  <sheetData>
    <row r="1" customFormat="false" ht="20.25" hidden="false" customHeight="true" outlineLevel="0" collapsed="false">
      <c r="A1" s="87" t="s">
        <v>0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5.75" hidden="false" customHeight="true" outlineLevel="0" collapsed="false">
      <c r="A2" s="88" t="s">
        <v>541</v>
      </c>
      <c r="B2" s="88"/>
      <c r="C2" s="88"/>
      <c r="D2" s="88"/>
      <c r="E2" s="88"/>
      <c r="F2" s="88"/>
      <c r="G2" s="88"/>
      <c r="H2" s="88"/>
      <c r="I2" s="88"/>
      <c r="J2" s="88"/>
    </row>
    <row r="3" customFormat="false" ht="15.75" hidden="false" customHeight="true" outlineLevel="0" collapsed="false">
      <c r="A3" s="88" t="s">
        <v>2</v>
      </c>
      <c r="B3" s="88"/>
      <c r="C3" s="88"/>
      <c r="D3" s="88"/>
      <c r="E3" s="88"/>
      <c r="F3" s="88"/>
      <c r="G3" s="88"/>
      <c r="H3" s="88"/>
      <c r="I3" s="88"/>
      <c r="J3" s="88"/>
    </row>
    <row r="4" customFormat="false" ht="15.75" hidden="false" customHeight="false" outlineLevel="0" collapsed="false">
      <c r="A4" s="88"/>
      <c r="B4" s="88" t="s">
        <v>415</v>
      </c>
      <c r="C4" s="88"/>
      <c r="D4" s="88"/>
      <c r="E4" s="88"/>
      <c r="F4" s="88"/>
      <c r="G4" s="64"/>
      <c r="H4" s="64"/>
      <c r="I4" s="64"/>
      <c r="J4" s="64"/>
    </row>
    <row r="5" s="89" customFormat="true" ht="25.5" hidden="false" customHeight="false" outlineLevel="0" collapsed="false">
      <c r="A5" s="78"/>
      <c r="B5" s="78"/>
      <c r="C5" s="24" t="s">
        <v>542</v>
      </c>
      <c r="D5" s="24" t="s">
        <v>163</v>
      </c>
      <c r="E5" s="24" t="s">
        <v>164</v>
      </c>
      <c r="F5" s="24" t="s">
        <v>165</v>
      </c>
      <c r="G5" s="24" t="s">
        <v>166</v>
      </c>
      <c r="H5" s="24" t="s">
        <v>167</v>
      </c>
      <c r="I5" s="24" t="s">
        <v>543</v>
      </c>
      <c r="J5" s="24" t="s">
        <v>155</v>
      </c>
    </row>
    <row r="6" customFormat="false" ht="12.75" hidden="false" customHeight="false" outlineLevel="0" collapsed="false">
      <c r="A6" s="64"/>
      <c r="B6" s="24" t="s">
        <v>417</v>
      </c>
      <c r="C6" s="64"/>
      <c r="D6" s="64" t="s">
        <v>544</v>
      </c>
      <c r="E6" s="64"/>
      <c r="F6" s="27"/>
      <c r="G6" s="64"/>
      <c r="H6" s="64"/>
      <c r="I6" s="64"/>
      <c r="J6" s="64"/>
    </row>
    <row r="7" customFormat="false" ht="25.5" hidden="false" customHeight="false" outlineLevel="0" collapsed="false">
      <c r="A7" s="64" t="n">
        <v>1001</v>
      </c>
      <c r="B7" s="64" t="s">
        <v>419</v>
      </c>
      <c r="C7" s="64"/>
      <c r="D7" s="64" t="n">
        <v>28746117</v>
      </c>
      <c r="E7" s="64" t="n">
        <v>46303185</v>
      </c>
      <c r="F7" s="27" t="n">
        <v>22531036</v>
      </c>
      <c r="G7" s="64" t="n">
        <v>22434169</v>
      </c>
      <c r="H7" s="64" t="n">
        <f aca="false">C7+D7+E7+F7+G7</f>
        <v>120014507</v>
      </c>
      <c r="I7" s="64"/>
      <c r="J7" s="64" t="n">
        <f aca="false">H7+I7</f>
        <v>120014507</v>
      </c>
    </row>
    <row r="8" customFormat="false" ht="12.75" hidden="false" customHeight="false" outlineLevel="0" collapsed="false">
      <c r="A8" s="64" t="n">
        <v>1005</v>
      </c>
      <c r="B8" s="64" t="s">
        <v>420</v>
      </c>
      <c r="C8" s="64"/>
      <c r="D8" s="64"/>
      <c r="E8" s="64"/>
      <c r="F8" s="27"/>
      <c r="G8" s="64" t="n">
        <v>59404</v>
      </c>
      <c r="H8" s="64" t="n">
        <f aca="false">C8+D8+E8+F8+G8</f>
        <v>59404</v>
      </c>
      <c r="I8" s="64"/>
      <c r="J8" s="64" t="n">
        <f aca="false">H8+I8</f>
        <v>59404</v>
      </c>
    </row>
    <row r="9" s="90" customFormat="true" ht="12.75" hidden="false" customHeight="false" outlineLevel="0" collapsed="false">
      <c r="A9" s="32"/>
      <c r="B9" s="24" t="s">
        <v>167</v>
      </c>
      <c r="C9" s="32" t="n">
        <f aca="false">SUM(C7:C8)</f>
        <v>0</v>
      </c>
      <c r="D9" s="32" t="n">
        <f aca="false">SUM(D7:D8)</f>
        <v>28746117</v>
      </c>
      <c r="E9" s="32" t="n">
        <f aca="false">SUM(E7:E8)</f>
        <v>46303185</v>
      </c>
      <c r="F9" s="32" t="n">
        <f aca="false">SUM(F7:F8)</f>
        <v>22531036</v>
      </c>
      <c r="G9" s="32" t="n">
        <f aca="false">SUM(G7:G8)</f>
        <v>22493573</v>
      </c>
      <c r="H9" s="32" t="n">
        <f aca="false">SUM(H7:H8)</f>
        <v>120073911</v>
      </c>
      <c r="I9" s="32" t="n">
        <f aca="false">SUM(I7:I8)</f>
        <v>0</v>
      </c>
      <c r="J9" s="32" t="n">
        <f aca="false">SUM(J7:J8)</f>
        <v>120073911</v>
      </c>
    </row>
    <row r="10" customFormat="false" ht="12.75" hidden="false" customHeight="false" outlineLevel="0" collapsed="false">
      <c r="A10" s="64"/>
      <c r="B10" s="24" t="s">
        <v>421</v>
      </c>
      <c r="C10" s="64"/>
      <c r="D10" s="64"/>
      <c r="E10" s="64"/>
      <c r="F10" s="27"/>
      <c r="G10" s="64"/>
      <c r="H10" s="64" t="n">
        <f aca="false">C10+D10+E10+F10+G10</f>
        <v>0</v>
      </c>
      <c r="I10" s="64"/>
      <c r="J10" s="64" t="n">
        <f aca="false">H10+I10</f>
        <v>0</v>
      </c>
    </row>
    <row r="11" customFormat="false" ht="12.75" hidden="false" customHeight="false" outlineLevel="0" collapsed="false">
      <c r="A11" s="64" t="n">
        <v>1006</v>
      </c>
      <c r="B11" s="64" t="s">
        <v>197</v>
      </c>
      <c r="C11" s="64"/>
      <c r="D11" s="64" t="n">
        <v>10631753</v>
      </c>
      <c r="E11" s="64" t="n">
        <v>21649653</v>
      </c>
      <c r="F11" s="27" t="n">
        <v>6292712</v>
      </c>
      <c r="G11" s="64" t="n">
        <v>8093359</v>
      </c>
      <c r="H11" s="64" t="n">
        <f aca="false">C11+D11+E11+F11+G11</f>
        <v>46667477</v>
      </c>
      <c r="I11" s="64"/>
      <c r="J11" s="64" t="n">
        <f aca="false">H11+I11</f>
        <v>46667477</v>
      </c>
    </row>
    <row r="12" s="90" customFormat="true" ht="12.75" hidden="false" customHeight="false" outlineLevel="0" collapsed="false">
      <c r="A12" s="32"/>
      <c r="B12" s="24" t="s">
        <v>167</v>
      </c>
      <c r="C12" s="32" t="n">
        <f aca="false">SUM(C11)</f>
        <v>0</v>
      </c>
      <c r="D12" s="32" t="n">
        <f aca="false">SUM(D11)</f>
        <v>10631753</v>
      </c>
      <c r="E12" s="32" t="n">
        <f aca="false">SUM(E11)</f>
        <v>21649653</v>
      </c>
      <c r="F12" s="32" t="n">
        <f aca="false">SUM(F11)</f>
        <v>6292712</v>
      </c>
      <c r="G12" s="32" t="n">
        <f aca="false">SUM(G11)</f>
        <v>8093359</v>
      </c>
      <c r="H12" s="32" t="n">
        <f aca="false">SUM(H11)</f>
        <v>46667477</v>
      </c>
      <c r="I12" s="32" t="n">
        <f aca="false">SUM(I11)</f>
        <v>0</v>
      </c>
      <c r="J12" s="32" t="n">
        <f aca="false">SUM(J10:J11)</f>
        <v>46667477</v>
      </c>
    </row>
    <row r="13" customFormat="false" ht="12.75" hidden="false" customHeight="false" outlineLevel="0" collapsed="false">
      <c r="A13" s="64"/>
      <c r="B13" s="24" t="s">
        <v>422</v>
      </c>
      <c r="C13" s="64"/>
      <c r="D13" s="64"/>
      <c r="E13" s="64"/>
      <c r="F13" s="27"/>
      <c r="G13" s="64"/>
      <c r="H13" s="64" t="n">
        <f aca="false">C13+D13+E13+F13+G13</f>
        <v>0</v>
      </c>
      <c r="I13" s="64"/>
      <c r="J13" s="64" t="n">
        <f aca="false">H13+I13</f>
        <v>0</v>
      </c>
    </row>
    <row r="14" customFormat="false" ht="25.5" hidden="false" customHeight="false" outlineLevel="0" collapsed="false">
      <c r="A14" s="64" t="n">
        <v>1046</v>
      </c>
      <c r="B14" s="80" t="s">
        <v>424</v>
      </c>
      <c r="C14" s="64" t="n">
        <v>50411450</v>
      </c>
      <c r="D14" s="64"/>
      <c r="E14" s="64"/>
      <c r="F14" s="27"/>
      <c r="G14" s="64"/>
      <c r="H14" s="64" t="n">
        <f aca="false">C14+D14+E14+F14+G14</f>
        <v>50411450</v>
      </c>
      <c r="I14" s="64"/>
      <c r="J14" s="64" t="n">
        <f aca="false">H14+I14</f>
        <v>50411450</v>
      </c>
    </row>
    <row r="15" customFormat="false" ht="12.75" hidden="false" customHeight="false" outlineLevel="0" collapsed="false">
      <c r="A15" s="64" t="n">
        <v>1047</v>
      </c>
      <c r="B15" s="80" t="s">
        <v>226</v>
      </c>
      <c r="C15" s="64" t="n">
        <v>19854913</v>
      </c>
      <c r="D15" s="64"/>
      <c r="E15" s="64"/>
      <c r="F15" s="27"/>
      <c r="G15" s="64"/>
      <c r="H15" s="64" t="n">
        <f aca="false">C15+D15+E15+F15+G15</f>
        <v>19854913</v>
      </c>
      <c r="I15" s="64"/>
      <c r="J15" s="64" t="n">
        <f aca="false">H15+I15</f>
        <v>19854913</v>
      </c>
    </row>
    <row r="16" customFormat="false" ht="12.75" hidden="false" customHeight="false" outlineLevel="0" collapsed="false">
      <c r="A16" s="64" t="n">
        <v>1050</v>
      </c>
      <c r="B16" s="64" t="s">
        <v>221</v>
      </c>
      <c r="C16" s="64"/>
      <c r="D16" s="64"/>
      <c r="E16" s="64"/>
      <c r="F16" s="27"/>
      <c r="G16" s="64"/>
      <c r="H16" s="64"/>
      <c r="I16" s="64"/>
      <c r="J16" s="64" t="n">
        <f aca="false">H16+I16</f>
        <v>0</v>
      </c>
    </row>
    <row r="17" s="90" customFormat="true" ht="12.75" hidden="false" customHeight="false" outlineLevel="0" collapsed="false">
      <c r="A17" s="32"/>
      <c r="B17" s="24" t="s">
        <v>167</v>
      </c>
      <c r="C17" s="32" t="n">
        <f aca="false">SUM(C14:C16)</f>
        <v>70266363</v>
      </c>
      <c r="D17" s="32"/>
      <c r="E17" s="32" t="n">
        <f aca="false">SUM(E14:E16)</f>
        <v>0</v>
      </c>
      <c r="F17" s="32" t="n">
        <f aca="false">SUM(F14:F16)</f>
        <v>0</v>
      </c>
      <c r="G17" s="32" t="n">
        <f aca="false">SUM(G14:G16)</f>
        <v>0</v>
      </c>
      <c r="H17" s="32" t="n">
        <f aca="false">C17+D17+E17+F17+G17</f>
        <v>70266363</v>
      </c>
      <c r="I17" s="32" t="n">
        <f aca="false">SUM(I14:I16)</f>
        <v>0</v>
      </c>
      <c r="J17" s="32" t="n">
        <f aca="false">H17+I17</f>
        <v>70266363</v>
      </c>
    </row>
    <row r="18" customFormat="false" ht="12.75" hidden="false" customHeight="false" outlineLevel="0" collapsed="false">
      <c r="A18" s="64"/>
      <c r="B18" s="24" t="s">
        <v>427</v>
      </c>
      <c r="C18" s="64"/>
      <c r="D18" s="64"/>
      <c r="E18" s="64"/>
      <c r="F18" s="27"/>
      <c r="G18" s="64"/>
      <c r="H18" s="64" t="n">
        <f aca="false">C18+D18+E18+F18+G18</f>
        <v>0</v>
      </c>
      <c r="I18" s="64"/>
      <c r="J18" s="64" t="n">
        <f aca="false">H18+I18</f>
        <v>0</v>
      </c>
    </row>
    <row r="19" customFormat="false" ht="12.75" hidden="false" customHeight="false" outlineLevel="0" collapsed="false">
      <c r="A19" s="64" t="n">
        <v>1053</v>
      </c>
      <c r="B19" s="80" t="s">
        <v>429</v>
      </c>
      <c r="C19" s="64" t="n">
        <v>735557590</v>
      </c>
      <c r="D19" s="64"/>
      <c r="E19" s="64"/>
      <c r="F19" s="27"/>
      <c r="G19" s="64"/>
      <c r="H19" s="64" t="n">
        <f aca="false">C19+D19+E19+F19+G19</f>
        <v>735557590</v>
      </c>
      <c r="I19" s="64"/>
      <c r="J19" s="64" t="n">
        <f aca="false">H19+I19</f>
        <v>735557590</v>
      </c>
    </row>
    <row r="20" s="90" customFormat="true" ht="12.75" hidden="false" customHeight="false" outlineLevel="0" collapsed="false">
      <c r="A20" s="32"/>
      <c r="B20" s="24" t="s">
        <v>167</v>
      </c>
      <c r="C20" s="32" t="n">
        <f aca="false">SUM(C19)</f>
        <v>735557590</v>
      </c>
      <c r="D20" s="32"/>
      <c r="E20" s="32" t="n">
        <f aca="false">SUM(E19)</f>
        <v>0</v>
      </c>
      <c r="F20" s="32" t="n">
        <f aca="false">SUM(F19)</f>
        <v>0</v>
      </c>
      <c r="G20" s="32" t="n">
        <f aca="false">SUM(G19)</f>
        <v>0</v>
      </c>
      <c r="H20" s="32" t="n">
        <f aca="false">C20+D20+E20+F20+G20</f>
        <v>735557590</v>
      </c>
      <c r="I20" s="32" t="n">
        <f aca="false">SUM(I19)</f>
        <v>0</v>
      </c>
      <c r="J20" s="32" t="n">
        <f aca="false">H20+I20</f>
        <v>735557590</v>
      </c>
    </row>
    <row r="21" customFormat="false" ht="29.25" hidden="false" customHeight="true" outlineLevel="0" collapsed="false">
      <c r="A21" s="64"/>
      <c r="B21" s="24" t="s">
        <v>431</v>
      </c>
      <c r="C21" s="64"/>
      <c r="D21" s="64"/>
      <c r="E21" s="64"/>
      <c r="F21" s="27"/>
      <c r="G21" s="64"/>
      <c r="H21" s="64" t="n">
        <f aca="false">C21+D21+E21+F21+G21</f>
        <v>0</v>
      </c>
      <c r="I21" s="64"/>
      <c r="J21" s="64" t="n">
        <f aca="false">H21+I21</f>
        <v>0</v>
      </c>
    </row>
    <row r="22" customFormat="false" ht="12.75" hidden="false" customHeight="false" outlineLevel="0" collapsed="false">
      <c r="A22" s="64" t="n">
        <v>1011</v>
      </c>
      <c r="B22" s="80" t="s">
        <v>433</v>
      </c>
      <c r="C22" s="64"/>
      <c r="D22" s="64"/>
      <c r="E22" s="64"/>
      <c r="F22" s="27"/>
      <c r="G22" s="64"/>
      <c r="H22" s="64" t="n">
        <f aca="false">C22+D22+E22+F22+G22</f>
        <v>0</v>
      </c>
      <c r="I22" s="64"/>
      <c r="J22" s="64" t="n">
        <f aca="false">H22+I22</f>
        <v>0</v>
      </c>
    </row>
    <row r="23" customFormat="false" ht="12.75" hidden="false" customHeight="false" outlineLevel="0" collapsed="false">
      <c r="A23" s="64" t="n">
        <v>1016</v>
      </c>
      <c r="B23" s="80" t="s">
        <v>434</v>
      </c>
      <c r="C23" s="64"/>
      <c r="D23" s="64"/>
      <c r="E23" s="64"/>
      <c r="F23" s="27"/>
      <c r="G23" s="64"/>
      <c r="H23" s="64" t="n">
        <f aca="false">C23+D23+E23+F23+G23</f>
        <v>0</v>
      </c>
      <c r="I23" s="64"/>
      <c r="J23" s="64" t="n">
        <f aca="false">H23+I23</f>
        <v>0</v>
      </c>
    </row>
    <row r="24" customFormat="false" ht="12.75" hidden="false" customHeight="false" outlineLevel="0" collapsed="false">
      <c r="A24" s="64" t="n">
        <v>1017</v>
      </c>
      <c r="B24" s="80" t="s">
        <v>435</v>
      </c>
      <c r="C24" s="64" t="n">
        <v>72500</v>
      </c>
      <c r="D24" s="64" t="n">
        <v>1041025</v>
      </c>
      <c r="E24" s="64" t="n">
        <v>859748</v>
      </c>
      <c r="F24" s="27" t="n">
        <v>470540</v>
      </c>
      <c r="G24" s="64" t="n">
        <v>764414</v>
      </c>
      <c r="H24" s="64" t="n">
        <f aca="false">C24+D24+E24+F24+G24</f>
        <v>3208227</v>
      </c>
      <c r="I24" s="64"/>
      <c r="J24" s="64" t="n">
        <f aca="false">H24+I24</f>
        <v>3208227</v>
      </c>
    </row>
    <row r="25" customFormat="false" ht="18" hidden="false" customHeight="true" outlineLevel="0" collapsed="false">
      <c r="A25" s="64" t="n">
        <v>1018</v>
      </c>
      <c r="B25" s="80" t="s">
        <v>437</v>
      </c>
      <c r="C25" s="64"/>
      <c r="D25" s="64"/>
      <c r="E25" s="64"/>
      <c r="F25" s="27"/>
      <c r="G25" s="64"/>
      <c r="H25" s="64" t="n">
        <f aca="false">C25+D25+E25+F25+G25</f>
        <v>0</v>
      </c>
      <c r="I25" s="64"/>
      <c r="J25" s="64" t="n">
        <f aca="false">H25+I25</f>
        <v>0</v>
      </c>
    </row>
    <row r="26" customFormat="false" ht="12.75" hidden="false" customHeight="false" outlineLevel="0" collapsed="false">
      <c r="A26" s="64" t="n">
        <v>1019</v>
      </c>
      <c r="B26" s="80" t="s">
        <v>201</v>
      </c>
      <c r="C26" s="64" t="n">
        <v>8325060</v>
      </c>
      <c r="D26" s="64"/>
      <c r="E26" s="64"/>
      <c r="F26" s="27"/>
      <c r="G26" s="64"/>
      <c r="H26" s="64" t="n">
        <f aca="false">C26+D26+E26+F26+G26</f>
        <v>8325060</v>
      </c>
      <c r="I26" s="64"/>
      <c r="J26" s="64" t="n">
        <f aca="false">H26+I26</f>
        <v>8325060</v>
      </c>
    </row>
    <row r="27" customFormat="false" ht="12.75" hidden="false" customHeight="false" outlineLevel="0" collapsed="false">
      <c r="A27" s="64" t="n">
        <v>1020</v>
      </c>
      <c r="B27" s="80" t="s">
        <v>440</v>
      </c>
      <c r="C27" s="64"/>
      <c r="D27" s="64"/>
      <c r="E27" s="64"/>
      <c r="F27" s="27"/>
      <c r="G27" s="64"/>
      <c r="H27" s="64" t="n">
        <f aca="false">C27+D27+E27+F27+G27</f>
        <v>0</v>
      </c>
      <c r="I27" s="64"/>
      <c r="J27" s="64" t="n">
        <f aca="false">H27+I27</f>
        <v>0</v>
      </c>
    </row>
    <row r="28" customFormat="false" ht="12.75" hidden="false" customHeight="false" outlineLevel="0" collapsed="false">
      <c r="A28" s="64" t="n">
        <v>1021</v>
      </c>
      <c r="B28" s="80" t="s">
        <v>202</v>
      </c>
      <c r="C28" s="64"/>
      <c r="D28" s="64"/>
      <c r="E28" s="64" t="n">
        <v>22800</v>
      </c>
      <c r="F28" s="27" t="n">
        <v>1840950</v>
      </c>
      <c r="G28" s="64"/>
      <c r="H28" s="64" t="n">
        <f aca="false">C28+D28+E28+F28+G28</f>
        <v>1863750</v>
      </c>
      <c r="I28" s="64"/>
      <c r="J28" s="64" t="n">
        <f aca="false">H28+I28</f>
        <v>1863750</v>
      </c>
    </row>
    <row r="29" customFormat="false" ht="12.75" hidden="false" customHeight="false" outlineLevel="0" collapsed="false">
      <c r="A29" s="64" t="n">
        <v>1025</v>
      </c>
      <c r="B29" s="80" t="s">
        <v>206</v>
      </c>
      <c r="C29" s="64" t="n">
        <v>419690</v>
      </c>
      <c r="D29" s="64" t="n">
        <v>126600</v>
      </c>
      <c r="E29" s="64"/>
      <c r="F29" s="27" t="n">
        <v>37800</v>
      </c>
      <c r="G29" s="64"/>
      <c r="H29" s="64" t="n">
        <f aca="false">C29+D29+E29+F29+G29</f>
        <v>584090</v>
      </c>
      <c r="I29" s="64"/>
      <c r="J29" s="64" t="n">
        <f aca="false">H29+I29</f>
        <v>584090</v>
      </c>
    </row>
    <row r="30" customFormat="false" ht="25.5" hidden="false" customHeight="false" outlineLevel="0" collapsed="false">
      <c r="A30" s="64" t="n">
        <v>1039</v>
      </c>
      <c r="B30" s="80" t="s">
        <v>443</v>
      </c>
      <c r="C30" s="64"/>
      <c r="D30" s="64" t="n">
        <v>480340</v>
      </c>
      <c r="E30" s="64"/>
      <c r="F30" s="27" t="n">
        <v>2518370</v>
      </c>
      <c r="G30" s="64"/>
      <c r="H30" s="64" t="n">
        <f aca="false">C30+D30+E30+F30+G30</f>
        <v>2998710</v>
      </c>
      <c r="I30" s="64"/>
      <c r="J30" s="64" t="n">
        <f aca="false">H30+I30</f>
        <v>2998710</v>
      </c>
    </row>
    <row r="31" customFormat="false" ht="12.75" hidden="false" customHeight="false" outlineLevel="0" collapsed="false">
      <c r="A31" s="64" t="n">
        <v>1044</v>
      </c>
      <c r="B31" s="80" t="s">
        <v>223</v>
      </c>
      <c r="C31" s="64" t="n">
        <v>299010</v>
      </c>
      <c r="D31" s="64"/>
      <c r="E31" s="64"/>
      <c r="F31" s="27"/>
      <c r="G31" s="64"/>
      <c r="H31" s="64" t="n">
        <f aca="false">C31+D31+E31+F31+G31</f>
        <v>299010</v>
      </c>
      <c r="I31" s="64"/>
      <c r="J31" s="64" t="n">
        <f aca="false">H31+I31</f>
        <v>299010</v>
      </c>
    </row>
    <row r="32" customFormat="false" ht="12.75" hidden="false" customHeight="false" outlineLevel="0" collapsed="false">
      <c r="A32" s="64" t="n">
        <v>1054</v>
      </c>
      <c r="B32" s="80" t="s">
        <v>545</v>
      </c>
      <c r="C32" s="64" t="n">
        <v>568557</v>
      </c>
      <c r="D32" s="64" t="n">
        <v>39259</v>
      </c>
      <c r="E32" s="64" t="n">
        <v>55604</v>
      </c>
      <c r="F32" s="27" t="n">
        <v>79826</v>
      </c>
      <c r="G32" s="64" t="n">
        <v>39657</v>
      </c>
      <c r="H32" s="64" t="n">
        <f aca="false">C32+D32+E32+F32+G32</f>
        <v>782903</v>
      </c>
      <c r="I32" s="64"/>
      <c r="J32" s="64" t="n">
        <f aca="false">H32+I32</f>
        <v>782903</v>
      </c>
    </row>
    <row r="33" customFormat="false" ht="12.75" hidden="false" customHeight="false" outlineLevel="0" collapsed="false">
      <c r="A33" s="64" t="n">
        <v>1078</v>
      </c>
      <c r="B33" s="80" t="s">
        <v>246</v>
      </c>
      <c r="C33" s="64"/>
      <c r="D33" s="64"/>
      <c r="E33" s="64"/>
      <c r="F33" s="27"/>
      <c r="G33" s="64"/>
      <c r="H33" s="64" t="n">
        <f aca="false">C33+D33+E33+F33+G33</f>
        <v>0</v>
      </c>
      <c r="I33" s="64"/>
      <c r="J33" s="64" t="n">
        <f aca="false">H33+I33</f>
        <v>0</v>
      </c>
    </row>
    <row r="34" s="90" customFormat="true" ht="12.75" hidden="false" customHeight="false" outlineLevel="0" collapsed="false">
      <c r="A34" s="32"/>
      <c r="B34" s="24" t="s">
        <v>167</v>
      </c>
      <c r="C34" s="32" t="n">
        <f aca="false">SUM(C22:C33)</f>
        <v>9684817</v>
      </c>
      <c r="D34" s="32" t="n">
        <f aca="false">SUM(D22:D33)</f>
        <v>1687224</v>
      </c>
      <c r="E34" s="32" t="n">
        <f aca="false">SUM(E22:E33)</f>
        <v>938152</v>
      </c>
      <c r="F34" s="32" t="n">
        <f aca="false">SUM(F22:F33)</f>
        <v>4947486</v>
      </c>
      <c r="G34" s="32" t="n">
        <f aca="false">SUM(G22:G33)</f>
        <v>804071</v>
      </c>
      <c r="H34" s="32" t="n">
        <f aca="false">SUM(H22:H33)</f>
        <v>18061750</v>
      </c>
      <c r="I34" s="32" t="n">
        <f aca="false">SUM(I22:I33)</f>
        <v>0</v>
      </c>
      <c r="J34" s="32" t="n">
        <f aca="false">SUM(J22:J33)</f>
        <v>18061750</v>
      </c>
    </row>
    <row r="35" customFormat="false" ht="12.75" hidden="false" customHeight="false" outlineLevel="0" collapsed="false">
      <c r="A35" s="64"/>
      <c r="B35" s="24"/>
      <c r="C35" s="32"/>
      <c r="D35" s="64"/>
      <c r="E35" s="64"/>
      <c r="F35" s="27"/>
      <c r="G35" s="64"/>
      <c r="H35" s="64" t="n">
        <f aca="false">C35+D35+E35+F35+G35</f>
        <v>0</v>
      </c>
      <c r="I35" s="64"/>
      <c r="J35" s="64" t="n">
        <f aca="false">H35+I35</f>
        <v>0</v>
      </c>
    </row>
    <row r="36" customFormat="false" ht="25.5" hidden="false" customHeight="false" outlineLevel="0" collapsed="false">
      <c r="A36" s="64"/>
      <c r="B36" s="24" t="s">
        <v>450</v>
      </c>
      <c r="C36" s="64"/>
      <c r="D36" s="64"/>
      <c r="E36" s="64"/>
      <c r="F36" s="27"/>
      <c r="G36" s="64"/>
      <c r="H36" s="64" t="n">
        <f aca="false">C36+D36+E36+F36+G36</f>
        <v>0</v>
      </c>
      <c r="I36" s="64"/>
      <c r="J36" s="64" t="n">
        <f aca="false">H36+I36</f>
        <v>0</v>
      </c>
    </row>
    <row r="37" customFormat="false" ht="25.5" hidden="false" customHeight="false" outlineLevel="0" collapsed="false">
      <c r="A37" s="64" t="n">
        <v>1052</v>
      </c>
      <c r="B37" s="64" t="s">
        <v>546</v>
      </c>
      <c r="C37" s="64"/>
      <c r="D37" s="64"/>
      <c r="E37" s="64"/>
      <c r="F37" s="27"/>
      <c r="G37" s="64"/>
      <c r="H37" s="64" t="n">
        <f aca="false">C37+D37+E37+F37+G37</f>
        <v>0</v>
      </c>
      <c r="I37" s="64"/>
      <c r="J37" s="64" t="n">
        <f aca="false">H37+I37</f>
        <v>0</v>
      </c>
    </row>
    <row r="38" customFormat="false" ht="12.75" hidden="false" customHeight="false" outlineLevel="0" collapsed="false">
      <c r="A38" s="64" t="n">
        <v>1072</v>
      </c>
      <c r="B38" s="64" t="s">
        <v>547</v>
      </c>
      <c r="C38" s="64" t="n">
        <v>6449719</v>
      </c>
      <c r="D38" s="64"/>
      <c r="E38" s="64"/>
      <c r="F38" s="27"/>
      <c r="G38" s="64"/>
      <c r="H38" s="64" t="n">
        <f aca="false">C38+D38+E38+F38+G38</f>
        <v>6449719</v>
      </c>
      <c r="I38" s="64"/>
      <c r="J38" s="64" t="n">
        <f aca="false">H38+I38</f>
        <v>6449719</v>
      </c>
    </row>
    <row r="39" customFormat="false" ht="12.75" hidden="false" customHeight="false" outlineLevel="0" collapsed="false">
      <c r="A39" s="64"/>
      <c r="B39" s="64"/>
      <c r="C39" s="64"/>
      <c r="D39" s="64"/>
      <c r="E39" s="64"/>
      <c r="F39" s="27"/>
      <c r="G39" s="64"/>
      <c r="H39" s="64" t="n">
        <f aca="false">C39+D39+E39+F39+G39</f>
        <v>0</v>
      </c>
      <c r="I39" s="64"/>
      <c r="J39" s="64" t="n">
        <f aca="false">H39+I39</f>
        <v>0</v>
      </c>
    </row>
    <row r="40" s="90" customFormat="true" ht="12.75" hidden="false" customHeight="false" outlineLevel="0" collapsed="false">
      <c r="A40" s="32"/>
      <c r="B40" s="24" t="s">
        <v>167</v>
      </c>
      <c r="C40" s="32" t="n">
        <f aca="false">SUM(C37:C39)</f>
        <v>6449719</v>
      </c>
      <c r="D40" s="32"/>
      <c r="E40" s="32" t="n">
        <f aca="false">SUM(E37:E39)</f>
        <v>0</v>
      </c>
      <c r="F40" s="32" t="n">
        <f aca="false">SUM(F37:F39)</f>
        <v>0</v>
      </c>
      <c r="G40" s="32" t="n">
        <f aca="false">SUM(G37:G39)</f>
        <v>0</v>
      </c>
      <c r="H40" s="32" t="n">
        <f aca="false">C40+D40+E40+F40+G40</f>
        <v>6449719</v>
      </c>
      <c r="I40" s="32" t="n">
        <f aca="false">SUM(I37:I39)</f>
        <v>0</v>
      </c>
      <c r="J40" s="32" t="n">
        <f aca="false">SUM(J37:J39)</f>
        <v>6449719</v>
      </c>
    </row>
    <row r="41" customFormat="false" ht="12.75" hidden="false" customHeight="false" outlineLevel="0" collapsed="false">
      <c r="A41" s="64"/>
      <c r="B41" s="24"/>
      <c r="C41" s="32"/>
      <c r="D41" s="64"/>
      <c r="E41" s="64"/>
      <c r="F41" s="27"/>
      <c r="G41" s="64"/>
      <c r="H41" s="64" t="n">
        <f aca="false">C41+D41+E41+F41+G41</f>
        <v>0</v>
      </c>
      <c r="I41" s="64"/>
      <c r="J41" s="64" t="n">
        <f aca="false">H41+I41</f>
        <v>0</v>
      </c>
    </row>
    <row r="42" customFormat="false" ht="12.75" hidden="false" customHeight="false" outlineLevel="0" collapsed="false">
      <c r="A42" s="64"/>
      <c r="B42" s="24" t="s">
        <v>457</v>
      </c>
      <c r="C42" s="64"/>
      <c r="D42" s="64"/>
      <c r="E42" s="64"/>
      <c r="F42" s="27"/>
      <c r="G42" s="64"/>
      <c r="H42" s="64" t="n">
        <f aca="false">C42+D42+E42+F42+G42</f>
        <v>0</v>
      </c>
      <c r="I42" s="64"/>
      <c r="J42" s="64" t="n">
        <f aca="false">H42+I42</f>
        <v>0</v>
      </c>
    </row>
    <row r="43" customFormat="false" ht="12.75" hidden="false" customHeight="false" outlineLevel="0" collapsed="false">
      <c r="A43" s="64" t="n">
        <v>1058</v>
      </c>
      <c r="B43" s="80" t="s">
        <v>459</v>
      </c>
      <c r="C43" s="64"/>
      <c r="D43" s="64"/>
      <c r="E43" s="64"/>
      <c r="F43" s="27"/>
      <c r="G43" s="64"/>
      <c r="H43" s="64" t="n">
        <f aca="false">C43+D43+E43+F43+G43</f>
        <v>0</v>
      </c>
      <c r="I43" s="64"/>
      <c r="J43" s="64" t="n">
        <f aca="false">H43+I43</f>
        <v>0</v>
      </c>
    </row>
    <row r="44" customFormat="false" ht="12.75" hidden="false" customHeight="false" outlineLevel="0" collapsed="false">
      <c r="A44" s="64" t="n">
        <v>1062</v>
      </c>
      <c r="B44" s="80" t="s">
        <v>548</v>
      </c>
      <c r="C44" s="64"/>
      <c r="D44" s="64"/>
      <c r="E44" s="64"/>
      <c r="F44" s="27"/>
      <c r="G44" s="64"/>
      <c r="H44" s="64" t="n">
        <f aca="false">C44+D44+E44+F44+G44</f>
        <v>0</v>
      </c>
      <c r="I44" s="64"/>
      <c r="J44" s="64" t="n">
        <f aca="false">H44+I44</f>
        <v>0</v>
      </c>
    </row>
    <row r="45" customFormat="false" ht="12.75" hidden="false" customHeight="false" outlineLevel="0" collapsed="false">
      <c r="A45" s="64" t="n">
        <v>1059</v>
      </c>
      <c r="B45" s="80" t="s">
        <v>463</v>
      </c>
      <c r="C45" s="64"/>
      <c r="D45" s="64"/>
      <c r="E45" s="64"/>
      <c r="F45" s="27"/>
      <c r="G45" s="64"/>
      <c r="H45" s="64" t="n">
        <f aca="false">C45+D45+E45+F45+G45</f>
        <v>0</v>
      </c>
      <c r="I45" s="64"/>
      <c r="J45" s="64" t="n">
        <f aca="false">H45+I45</f>
        <v>0</v>
      </c>
    </row>
    <row r="46" customFormat="false" ht="25.5" hidden="false" customHeight="false" outlineLevel="0" collapsed="false">
      <c r="A46" s="64" t="n">
        <v>1065</v>
      </c>
      <c r="B46" s="80" t="s">
        <v>465</v>
      </c>
      <c r="C46" s="64"/>
      <c r="D46" s="64"/>
      <c r="E46" s="64"/>
      <c r="F46" s="27"/>
      <c r="G46" s="64"/>
      <c r="H46" s="64" t="n">
        <f aca="false">C46+D46+E46+F46+G46</f>
        <v>0</v>
      </c>
      <c r="I46" s="64"/>
      <c r="J46" s="64" t="n">
        <f aca="false">H46+I46</f>
        <v>0</v>
      </c>
    </row>
    <row r="47" customFormat="false" ht="12.75" hidden="false" customHeight="false" outlineLevel="0" collapsed="false">
      <c r="A47" s="64" t="n">
        <v>1060</v>
      </c>
      <c r="B47" s="80" t="s">
        <v>467</v>
      </c>
      <c r="C47" s="64"/>
      <c r="D47" s="64"/>
      <c r="E47" s="64"/>
      <c r="F47" s="27"/>
      <c r="G47" s="64"/>
      <c r="H47" s="64" t="n">
        <f aca="false">C47+D47+E47+F47+G47</f>
        <v>0</v>
      </c>
      <c r="I47" s="64"/>
      <c r="J47" s="64" t="n">
        <f aca="false">H47+I47</f>
        <v>0</v>
      </c>
    </row>
    <row r="48" customFormat="false" ht="12.75" hidden="false" customHeight="false" outlineLevel="0" collapsed="false">
      <c r="A48" s="64"/>
      <c r="B48" s="80"/>
      <c r="C48" s="64"/>
      <c r="D48" s="64"/>
      <c r="E48" s="64"/>
      <c r="F48" s="27"/>
      <c r="G48" s="64"/>
      <c r="H48" s="64" t="n">
        <f aca="false">C48+D48+E48+F48+G48</f>
        <v>0</v>
      </c>
      <c r="I48" s="64"/>
      <c r="J48" s="64" t="n">
        <f aca="false">H48+I48</f>
        <v>0</v>
      </c>
    </row>
    <row r="49" s="90" customFormat="true" ht="12.75" hidden="false" customHeight="false" outlineLevel="0" collapsed="false">
      <c r="A49" s="32"/>
      <c r="B49" s="24" t="s">
        <v>167</v>
      </c>
      <c r="C49" s="32" t="n">
        <f aca="false">SUM(C43:C48)</f>
        <v>0</v>
      </c>
      <c r="D49" s="32"/>
      <c r="E49" s="32" t="n">
        <f aca="false">SUM(E43:E48)</f>
        <v>0</v>
      </c>
      <c r="F49" s="32" t="n">
        <f aca="false">SUM(F43:F48)</f>
        <v>0</v>
      </c>
      <c r="G49" s="32" t="n">
        <f aca="false">SUM(G43:G48)</f>
        <v>0</v>
      </c>
      <c r="H49" s="32" t="n">
        <f aca="false">C49+D49+E49+F49+G49</f>
        <v>0</v>
      </c>
      <c r="I49" s="32" t="n">
        <f aca="false">SUM(I43:I48)</f>
        <v>0</v>
      </c>
      <c r="J49" s="32" t="n">
        <f aca="false">SUM(J43:J48)</f>
        <v>0</v>
      </c>
    </row>
    <row r="50" customFormat="false" ht="12.75" hidden="false" customHeight="false" outlineLevel="0" collapsed="false">
      <c r="A50" s="64"/>
      <c r="B50" s="24" t="s">
        <v>469</v>
      </c>
      <c r="C50" s="64"/>
      <c r="D50" s="64"/>
      <c r="E50" s="64"/>
      <c r="F50" s="27"/>
      <c r="G50" s="64"/>
      <c r="H50" s="64" t="n">
        <f aca="false">C50+D50+E50+F50+G50</f>
        <v>0</v>
      </c>
      <c r="I50" s="64"/>
      <c r="J50" s="64" t="n">
        <f aca="false">H50+I50</f>
        <v>0</v>
      </c>
    </row>
    <row r="51" customFormat="false" ht="12.75" hidden="false" customHeight="false" outlineLevel="0" collapsed="false">
      <c r="A51" s="64" t="n">
        <v>1022</v>
      </c>
      <c r="B51" s="80" t="s">
        <v>471</v>
      </c>
      <c r="C51" s="64"/>
      <c r="D51" s="64" t="n">
        <v>4782595</v>
      </c>
      <c r="E51" s="64"/>
      <c r="F51" s="27" t="n">
        <v>20491957</v>
      </c>
      <c r="G51" s="64" t="n">
        <v>551880</v>
      </c>
      <c r="H51" s="64" t="n">
        <f aca="false">C51+D51+E51+F51+G51</f>
        <v>25826432</v>
      </c>
      <c r="I51" s="64"/>
      <c r="J51" s="64" t="n">
        <f aca="false">H51+I51</f>
        <v>25826432</v>
      </c>
    </row>
    <row r="52" customFormat="false" ht="25.5" hidden="false" customHeight="false" outlineLevel="0" collapsed="false">
      <c r="A52" s="64" t="n">
        <v>1023</v>
      </c>
      <c r="B52" s="80" t="s">
        <v>472</v>
      </c>
      <c r="C52" s="64"/>
      <c r="D52" s="64" t="n">
        <v>33100</v>
      </c>
      <c r="E52" s="64" t="n">
        <v>6505271</v>
      </c>
      <c r="F52" s="27"/>
      <c r="G52" s="64" t="n">
        <v>258436</v>
      </c>
      <c r="H52" s="64" t="n">
        <f aca="false">C52+D52+E52+F52+G52</f>
        <v>6796807</v>
      </c>
      <c r="I52" s="64"/>
      <c r="J52" s="64" t="n">
        <f aca="false">H52+I52</f>
        <v>6796807</v>
      </c>
    </row>
    <row r="53" customFormat="false" ht="12.75" hidden="false" customHeight="false" outlineLevel="0" collapsed="false">
      <c r="A53" s="64" t="n">
        <v>1024</v>
      </c>
      <c r="B53" s="80" t="s">
        <v>205</v>
      </c>
      <c r="C53" s="64"/>
      <c r="D53" s="64"/>
      <c r="E53" s="64"/>
      <c r="F53" s="27"/>
      <c r="G53" s="64"/>
      <c r="H53" s="64" t="n">
        <f aca="false">C53+D53+E53+F53+G53</f>
        <v>0</v>
      </c>
      <c r="I53" s="64"/>
      <c r="J53" s="64" t="n">
        <f aca="false">H53+I53</f>
        <v>0</v>
      </c>
    </row>
    <row r="54" customFormat="false" ht="12.75" hidden="false" customHeight="false" outlineLevel="0" collapsed="false">
      <c r="A54" s="64" t="n">
        <v>1026</v>
      </c>
      <c r="B54" s="80" t="s">
        <v>473</v>
      </c>
      <c r="C54" s="64"/>
      <c r="D54" s="64" t="n">
        <v>22294627</v>
      </c>
      <c r="E54" s="64"/>
      <c r="F54" s="27" t="n">
        <v>1074143</v>
      </c>
      <c r="G54" s="64"/>
      <c r="H54" s="64" t="n">
        <f aca="false">C54+D54+E54+F54+G54</f>
        <v>23368770</v>
      </c>
      <c r="I54" s="64"/>
      <c r="J54" s="64" t="n">
        <f aca="false">H54+I54</f>
        <v>23368770</v>
      </c>
    </row>
    <row r="55" customFormat="false" ht="25.5" hidden="false" customHeight="false" outlineLevel="0" collapsed="false">
      <c r="A55" s="64" t="n">
        <v>1027</v>
      </c>
      <c r="B55" s="80" t="s">
        <v>208</v>
      </c>
      <c r="C55" s="64"/>
      <c r="D55" s="64" t="n">
        <v>75768</v>
      </c>
      <c r="E55" s="64"/>
      <c r="F55" s="27" t="n">
        <v>470400</v>
      </c>
      <c r="G55" s="64" t="n">
        <v>771751</v>
      </c>
      <c r="H55" s="64" t="n">
        <f aca="false">C55+D55+E55+F55+G55</f>
        <v>1317919</v>
      </c>
      <c r="I55" s="64"/>
      <c r="J55" s="64" t="n">
        <f aca="false">H55+I55</f>
        <v>1317919</v>
      </c>
    </row>
    <row r="56" customFormat="false" ht="12.75" hidden="false" customHeight="false" outlineLevel="0" collapsed="false">
      <c r="A56" s="64" t="n">
        <v>1028</v>
      </c>
      <c r="B56" s="80" t="s">
        <v>475</v>
      </c>
      <c r="C56" s="64"/>
      <c r="D56" s="64" t="n">
        <v>1947656</v>
      </c>
      <c r="E56" s="64"/>
      <c r="F56" s="27" t="n">
        <v>1925114</v>
      </c>
      <c r="G56" s="64" t="n">
        <v>27600</v>
      </c>
      <c r="H56" s="64" t="n">
        <f aca="false">C56+D56+E56+F56+G56</f>
        <v>3900370</v>
      </c>
      <c r="I56" s="64"/>
      <c r="J56" s="64" t="n">
        <f aca="false">H56+I56</f>
        <v>3900370</v>
      </c>
    </row>
    <row r="57" customFormat="false" ht="12.75" hidden="false" customHeight="false" outlineLevel="0" collapsed="false">
      <c r="A57" s="64" t="n">
        <v>1029</v>
      </c>
      <c r="B57" s="80" t="s">
        <v>436</v>
      </c>
      <c r="C57" s="64" t="n">
        <v>388172</v>
      </c>
      <c r="D57" s="64"/>
      <c r="E57" s="64"/>
      <c r="F57" s="27"/>
      <c r="G57" s="64"/>
      <c r="H57" s="64" t="n">
        <f aca="false">C57+D57+E57+F57+G57</f>
        <v>388172</v>
      </c>
      <c r="I57" s="64"/>
      <c r="J57" s="64" t="n">
        <f aca="false">H57+I57</f>
        <v>388172</v>
      </c>
    </row>
    <row r="58" customFormat="false" ht="12.75" hidden="false" customHeight="false" outlineLevel="0" collapsed="false">
      <c r="A58" s="64" t="n">
        <v>1031</v>
      </c>
      <c r="B58" s="80" t="s">
        <v>211</v>
      </c>
      <c r="C58" s="64" t="n">
        <v>1370391</v>
      </c>
      <c r="D58" s="64"/>
      <c r="E58" s="64"/>
      <c r="F58" s="27"/>
      <c r="G58" s="64"/>
      <c r="H58" s="64" t="n">
        <f aca="false">C58+D58+E58+F58+G58</f>
        <v>1370391</v>
      </c>
      <c r="I58" s="64"/>
      <c r="J58" s="64" t="n">
        <f aca="false">H58+I58</f>
        <v>1370391</v>
      </c>
    </row>
    <row r="59" customFormat="false" ht="12.75" hidden="false" customHeight="false" outlineLevel="0" collapsed="false">
      <c r="A59" s="64" t="n">
        <v>1032</v>
      </c>
      <c r="B59" s="80" t="s">
        <v>212</v>
      </c>
      <c r="C59" s="64"/>
      <c r="D59" s="64"/>
      <c r="E59" s="64"/>
      <c r="F59" s="27"/>
      <c r="G59" s="64"/>
      <c r="H59" s="64" t="n">
        <f aca="false">C59+D59+E59+F59+G59</f>
        <v>0</v>
      </c>
      <c r="I59" s="64"/>
      <c r="J59" s="64" t="n">
        <f aca="false">H59+I59</f>
        <v>0</v>
      </c>
    </row>
    <row r="60" customFormat="false" ht="25.5" hidden="false" customHeight="false" outlineLevel="0" collapsed="false">
      <c r="A60" s="64" t="n">
        <v>1033</v>
      </c>
      <c r="B60" s="80" t="s">
        <v>213</v>
      </c>
      <c r="C60" s="64" t="n">
        <v>397375</v>
      </c>
      <c r="D60" s="64" t="n">
        <v>256194</v>
      </c>
      <c r="E60" s="64" t="n">
        <v>93850</v>
      </c>
      <c r="F60" s="27" t="n">
        <v>505799</v>
      </c>
      <c r="G60" s="64" t="n">
        <v>1567349</v>
      </c>
      <c r="H60" s="64" t="n">
        <f aca="false">C60+D60+E60+F60+G60</f>
        <v>2820567</v>
      </c>
      <c r="I60" s="64"/>
      <c r="J60" s="64" t="n">
        <f aca="false">H60+I60</f>
        <v>2820567</v>
      </c>
    </row>
    <row r="61" customFormat="false" ht="16.5" hidden="false" customHeight="true" outlineLevel="0" collapsed="false">
      <c r="A61" s="64" t="n">
        <v>1034</v>
      </c>
      <c r="B61" s="80" t="s">
        <v>549</v>
      </c>
      <c r="C61" s="64"/>
      <c r="D61" s="64"/>
      <c r="E61" s="64"/>
      <c r="F61" s="27"/>
      <c r="G61" s="64"/>
      <c r="H61" s="64" t="n">
        <f aca="false">C61+D61+E61+F61+G61</f>
        <v>0</v>
      </c>
      <c r="I61" s="64"/>
      <c r="J61" s="64" t="n">
        <f aca="false">H61+I61</f>
        <v>0</v>
      </c>
    </row>
    <row r="62" customFormat="false" ht="25.5" hidden="false" customHeight="false" outlineLevel="0" collapsed="false">
      <c r="A62" s="64" t="n">
        <v>1035</v>
      </c>
      <c r="B62" s="80" t="s">
        <v>478</v>
      </c>
      <c r="C62" s="64"/>
      <c r="D62" s="64"/>
      <c r="E62" s="64"/>
      <c r="F62" s="27"/>
      <c r="G62" s="64"/>
      <c r="H62" s="64" t="n">
        <f aca="false">C62+D62+E62+F62+G62</f>
        <v>0</v>
      </c>
      <c r="I62" s="64"/>
      <c r="J62" s="64" t="n">
        <f aca="false">H62+I62</f>
        <v>0</v>
      </c>
    </row>
    <row r="63" customFormat="false" ht="25.5" hidden="false" customHeight="false" outlineLevel="0" collapsed="false">
      <c r="A63" s="64" t="n">
        <v>1036</v>
      </c>
      <c r="B63" s="80" t="s">
        <v>480</v>
      </c>
      <c r="C63" s="64"/>
      <c r="D63" s="64" t="n">
        <v>5263356</v>
      </c>
      <c r="E63" s="64" t="n">
        <v>1270512</v>
      </c>
      <c r="F63" s="27" t="n">
        <v>14098989</v>
      </c>
      <c r="G63" s="64" t="n">
        <v>173544</v>
      </c>
      <c r="H63" s="64" t="n">
        <f aca="false">C63+D63+E63+F63+G63</f>
        <v>20806401</v>
      </c>
      <c r="I63" s="64"/>
      <c r="J63" s="64" t="n">
        <f aca="false">H63+I63</f>
        <v>20806401</v>
      </c>
    </row>
    <row r="64" customFormat="false" ht="12.75" hidden="false" customHeight="false" outlineLevel="0" collapsed="false">
      <c r="A64" s="64" t="n">
        <v>1037</v>
      </c>
      <c r="B64" s="80" t="s">
        <v>217</v>
      </c>
      <c r="C64" s="64" t="n">
        <v>165970</v>
      </c>
      <c r="D64" s="64"/>
      <c r="E64" s="64"/>
      <c r="F64" s="27"/>
      <c r="G64" s="64"/>
      <c r="H64" s="64" t="n">
        <f aca="false">C64+D64+E64+F64+G64</f>
        <v>165970</v>
      </c>
      <c r="I64" s="64"/>
      <c r="J64" s="64" t="n">
        <f aca="false">H64+I64</f>
        <v>165970</v>
      </c>
    </row>
    <row r="65" customFormat="false" ht="12.75" hidden="false" customHeight="false" outlineLevel="0" collapsed="false">
      <c r="A65" s="64" t="n">
        <v>1038</v>
      </c>
      <c r="B65" s="80" t="s">
        <v>218</v>
      </c>
      <c r="C65" s="64"/>
      <c r="D65" s="64" t="n">
        <v>35027</v>
      </c>
      <c r="E65" s="64" t="n">
        <v>286192</v>
      </c>
      <c r="F65" s="27" t="n">
        <v>752399</v>
      </c>
      <c r="G65" s="64"/>
      <c r="H65" s="64" t="n">
        <f aca="false">C65+D65+E65+F65+G65</f>
        <v>1073618</v>
      </c>
      <c r="I65" s="64"/>
      <c r="J65" s="64" t="n">
        <f aca="false">H65+I65</f>
        <v>1073618</v>
      </c>
    </row>
    <row r="66" customFormat="false" ht="25.5" hidden="false" customHeight="false" outlineLevel="0" collapsed="false">
      <c r="A66" s="64" t="n">
        <v>1040</v>
      </c>
      <c r="B66" s="80" t="s">
        <v>482</v>
      </c>
      <c r="C66" s="64"/>
      <c r="D66" s="64"/>
      <c r="E66" s="64"/>
      <c r="F66" s="27"/>
      <c r="G66" s="64"/>
      <c r="H66" s="64" t="n">
        <f aca="false">C66+D66+E66+F66+G66</f>
        <v>0</v>
      </c>
      <c r="I66" s="64"/>
      <c r="J66" s="64" t="n">
        <f aca="false">H66+I66</f>
        <v>0</v>
      </c>
    </row>
    <row r="67" customFormat="false" ht="25.5" hidden="false" customHeight="false" outlineLevel="0" collapsed="false">
      <c r="A67" s="64" t="n">
        <v>1041</v>
      </c>
      <c r="B67" s="80" t="s">
        <v>220</v>
      </c>
      <c r="C67" s="64" t="n">
        <v>48325499</v>
      </c>
      <c r="D67" s="64" t="n">
        <v>76878</v>
      </c>
      <c r="E67" s="64" t="n">
        <v>20674</v>
      </c>
      <c r="F67" s="27" t="n">
        <v>432000</v>
      </c>
      <c r="G67" s="64"/>
      <c r="H67" s="64" t="n">
        <f aca="false">C67+D67+E67+F67+G67</f>
        <v>48855051</v>
      </c>
      <c r="I67" s="64"/>
      <c r="J67" s="64" t="n">
        <f aca="false">H67+I67</f>
        <v>48855051</v>
      </c>
    </row>
    <row r="68" customFormat="false" ht="12.75" hidden="false" customHeight="false" outlineLevel="0" collapsed="false">
      <c r="A68" s="64" t="n">
        <v>1042</v>
      </c>
      <c r="B68" s="80" t="s">
        <v>221</v>
      </c>
      <c r="C68" s="64"/>
      <c r="D68" s="64" t="n">
        <v>52400</v>
      </c>
      <c r="E68" s="64" t="n">
        <v>4000</v>
      </c>
      <c r="F68" s="27"/>
      <c r="G68" s="64" t="n">
        <v>100500</v>
      </c>
      <c r="H68" s="64" t="n">
        <f aca="false">C68+D68+E68+F68+G68</f>
        <v>156900</v>
      </c>
      <c r="I68" s="64"/>
      <c r="J68" s="64" t="n">
        <f aca="false">H68+I68</f>
        <v>156900</v>
      </c>
    </row>
    <row r="69" customFormat="false" ht="38.25" hidden="false" customHeight="false" outlineLevel="0" collapsed="false">
      <c r="A69" s="64" t="n">
        <v>1043</v>
      </c>
      <c r="B69" s="80" t="s">
        <v>550</v>
      </c>
      <c r="C69" s="64"/>
      <c r="D69" s="64"/>
      <c r="E69" s="64"/>
      <c r="F69" s="27"/>
      <c r="G69" s="64"/>
      <c r="H69" s="64" t="n">
        <f aca="false">C69+D69+E69+F69+G69</f>
        <v>0</v>
      </c>
      <c r="I69" s="64"/>
      <c r="J69" s="64" t="n">
        <f aca="false">H69+I69</f>
        <v>0</v>
      </c>
    </row>
    <row r="70" customFormat="false" ht="12.75" hidden="false" customHeight="false" outlineLevel="0" collapsed="false">
      <c r="A70" s="64" t="n">
        <v>1048</v>
      </c>
      <c r="B70" s="80" t="s">
        <v>486</v>
      </c>
      <c r="C70" s="64"/>
      <c r="D70" s="64"/>
      <c r="E70" s="64"/>
      <c r="F70" s="27"/>
      <c r="G70" s="64"/>
      <c r="H70" s="64" t="n">
        <f aca="false">C70+D70+E70+F70+G70</f>
        <v>0</v>
      </c>
      <c r="I70" s="64"/>
      <c r="J70" s="64" t="n">
        <f aca="false">H70+I70</f>
        <v>0</v>
      </c>
    </row>
    <row r="71" customFormat="false" ht="12.75" hidden="false" customHeight="false" outlineLevel="0" collapsed="false">
      <c r="A71" s="64" t="n">
        <v>1045</v>
      </c>
      <c r="B71" s="80" t="s">
        <v>224</v>
      </c>
      <c r="C71" s="64" t="n">
        <v>4621970</v>
      </c>
      <c r="D71" s="64" t="n">
        <v>1570410</v>
      </c>
      <c r="E71" s="64" t="n">
        <v>951900</v>
      </c>
      <c r="F71" s="27" t="n">
        <v>1035590</v>
      </c>
      <c r="G71" s="64" t="n">
        <v>661953</v>
      </c>
      <c r="H71" s="64" t="n">
        <f aca="false">C71+D71+E71+F71+G71</f>
        <v>8841823</v>
      </c>
      <c r="I71" s="64" t="n">
        <v>30938</v>
      </c>
      <c r="J71" s="64" t="n">
        <f aca="false">H71+I71</f>
        <v>8872761</v>
      </c>
    </row>
    <row r="72" customFormat="false" ht="12.75" hidden="false" customHeight="false" outlineLevel="0" collapsed="false">
      <c r="A72" s="64" t="n">
        <v>1051</v>
      </c>
      <c r="B72" s="80" t="s">
        <v>228</v>
      </c>
      <c r="C72" s="64"/>
      <c r="D72" s="64"/>
      <c r="E72" s="64"/>
      <c r="F72" s="27"/>
      <c r="G72" s="64"/>
      <c r="H72" s="64" t="n">
        <f aca="false">C72+D72+E72+F72+G72</f>
        <v>0</v>
      </c>
      <c r="I72" s="64"/>
      <c r="J72" s="64" t="n">
        <f aca="false">H72+I72</f>
        <v>0</v>
      </c>
    </row>
    <row r="73" customFormat="false" ht="25.5" hidden="false" customHeight="false" outlineLevel="0" collapsed="false">
      <c r="A73" s="64" t="n">
        <v>1066</v>
      </c>
      <c r="B73" s="80" t="s">
        <v>237</v>
      </c>
      <c r="C73" s="64" t="n">
        <v>93758</v>
      </c>
      <c r="D73" s="64" t="n">
        <v>48842</v>
      </c>
      <c r="E73" s="64" t="n">
        <v>218209</v>
      </c>
      <c r="F73" s="27"/>
      <c r="G73" s="64" t="n">
        <v>800834</v>
      </c>
      <c r="H73" s="64" t="n">
        <f aca="false">C73+D73+E73+F73+G73</f>
        <v>1161643</v>
      </c>
      <c r="I73" s="64"/>
      <c r="J73" s="64" t="n">
        <f aca="false">H73+I73</f>
        <v>1161643</v>
      </c>
    </row>
    <row r="74" customFormat="false" ht="12.75" hidden="false" customHeight="false" outlineLevel="0" collapsed="false">
      <c r="A74" s="64" t="n">
        <v>1067</v>
      </c>
      <c r="B74" s="80" t="s">
        <v>238</v>
      </c>
      <c r="C74" s="64" t="n">
        <v>4649148</v>
      </c>
      <c r="D74" s="64"/>
      <c r="E74" s="64"/>
      <c r="F74" s="27"/>
      <c r="G74" s="64"/>
      <c r="H74" s="64" t="n">
        <f aca="false">C74+D74+E74+F74+G74</f>
        <v>4649148</v>
      </c>
      <c r="I74" s="64" t="n">
        <v>268596</v>
      </c>
      <c r="J74" s="64" t="n">
        <f aca="false">H74+I74</f>
        <v>4917744</v>
      </c>
    </row>
    <row r="75" customFormat="false" ht="25.5" hidden="false" customHeight="false" outlineLevel="0" collapsed="false">
      <c r="A75" s="64" t="n">
        <v>1069</v>
      </c>
      <c r="B75" s="80" t="s">
        <v>491</v>
      </c>
      <c r="C75" s="64" t="n">
        <v>47639475</v>
      </c>
      <c r="D75" s="64" t="n">
        <v>466514</v>
      </c>
      <c r="E75" s="64" t="n">
        <v>366937</v>
      </c>
      <c r="F75" s="27" t="n">
        <v>89879</v>
      </c>
      <c r="G75" s="64" t="n">
        <v>873252</v>
      </c>
      <c r="H75" s="64" t="n">
        <f aca="false">C75+D75+E75+F75+G75</f>
        <v>49436057</v>
      </c>
      <c r="I75" s="64" t="n">
        <v>403909</v>
      </c>
      <c r="J75" s="64" t="n">
        <f aca="false">H75+I75</f>
        <v>49839966</v>
      </c>
    </row>
    <row r="76" customFormat="false" ht="12.75" hidden="false" customHeight="false" outlineLevel="0" collapsed="false">
      <c r="A76" s="64" t="n">
        <v>1068</v>
      </c>
      <c r="B76" s="80" t="s">
        <v>239</v>
      </c>
      <c r="C76" s="64" t="n">
        <v>2437419</v>
      </c>
      <c r="D76" s="64" t="n">
        <v>344682</v>
      </c>
      <c r="E76" s="64" t="n">
        <v>238676</v>
      </c>
      <c r="F76" s="27" t="n">
        <v>235569</v>
      </c>
      <c r="G76" s="64" t="n">
        <v>168957</v>
      </c>
      <c r="H76" s="64" t="n">
        <f aca="false">C76+D76+E76+F76+G76</f>
        <v>3425303</v>
      </c>
      <c r="I76" s="64" t="n">
        <v>2127411</v>
      </c>
      <c r="J76" s="64" t="n">
        <f aca="false">H76+I76</f>
        <v>5552714</v>
      </c>
    </row>
    <row r="77" customFormat="false" ht="25.5" hidden="false" customHeight="false" outlineLevel="0" collapsed="false">
      <c r="A77" s="64" t="n">
        <v>1070</v>
      </c>
      <c r="B77" s="80" t="s">
        <v>494</v>
      </c>
      <c r="C77" s="64"/>
      <c r="D77" s="64"/>
      <c r="E77" s="64"/>
      <c r="F77" s="27"/>
      <c r="G77" s="64"/>
      <c r="H77" s="64" t="n">
        <f aca="false">C77+D77+E77+F77+G77</f>
        <v>0</v>
      </c>
      <c r="I77" s="64"/>
      <c r="J77" s="64" t="n">
        <f aca="false">H77+I77</f>
        <v>0</v>
      </c>
    </row>
    <row r="78" customFormat="false" ht="25.5" hidden="false" customHeight="false" outlineLevel="0" collapsed="false">
      <c r="A78" s="64" t="n">
        <v>1071</v>
      </c>
      <c r="B78" s="80" t="s">
        <v>495</v>
      </c>
      <c r="C78" s="64"/>
      <c r="D78" s="64"/>
      <c r="E78" s="64"/>
      <c r="F78" s="27"/>
      <c r="G78" s="64"/>
      <c r="H78" s="64" t="n">
        <f aca="false">C78+D78+E78+F78+G78</f>
        <v>0</v>
      </c>
      <c r="I78" s="64"/>
      <c r="J78" s="64" t="n">
        <f aca="false">H78+I78</f>
        <v>0</v>
      </c>
    </row>
    <row r="79" customFormat="false" ht="12.75" hidden="false" customHeight="false" outlineLevel="0" collapsed="false">
      <c r="A79" s="64" t="n">
        <v>1073</v>
      </c>
      <c r="B79" s="80" t="s">
        <v>496</v>
      </c>
      <c r="C79" s="64"/>
      <c r="D79" s="64"/>
      <c r="E79" s="64"/>
      <c r="F79" s="27"/>
      <c r="G79" s="64"/>
      <c r="H79" s="64" t="n">
        <f aca="false">C79+D79+E79+F79+G79</f>
        <v>0</v>
      </c>
      <c r="I79" s="64"/>
      <c r="J79" s="64" t="n">
        <f aca="false">H79+I79</f>
        <v>0</v>
      </c>
    </row>
    <row r="80" customFormat="false" ht="25.5" hidden="false" customHeight="false" outlineLevel="0" collapsed="false">
      <c r="A80" s="64" t="n">
        <v>1064</v>
      </c>
      <c r="B80" s="80" t="s">
        <v>497</v>
      </c>
      <c r="C80" s="64"/>
      <c r="D80" s="64"/>
      <c r="E80" s="64"/>
      <c r="F80" s="27"/>
      <c r="G80" s="64"/>
      <c r="H80" s="64" t="n">
        <f aca="false">C80+D80+E80+F80+G80</f>
        <v>0</v>
      </c>
      <c r="I80" s="64"/>
      <c r="J80" s="64" t="n">
        <f aca="false">H80+I80</f>
        <v>0</v>
      </c>
    </row>
    <row r="81" customFormat="false" ht="12.75" hidden="false" customHeight="false" outlineLevel="0" collapsed="false">
      <c r="A81" s="64" t="n">
        <v>1055</v>
      </c>
      <c r="B81" s="80" t="s">
        <v>498</v>
      </c>
      <c r="C81" s="64" t="n">
        <v>26250</v>
      </c>
      <c r="D81" s="64"/>
      <c r="E81" s="64" t="n">
        <v>16250</v>
      </c>
      <c r="F81" s="27" t="n">
        <v>12000</v>
      </c>
      <c r="G81" s="64" t="n">
        <v>6720</v>
      </c>
      <c r="H81" s="64" t="n">
        <f aca="false">C81+D81+E81+F81+G81</f>
        <v>61220</v>
      </c>
      <c r="I81" s="64"/>
      <c r="J81" s="64" t="n">
        <f aca="false">H81+I81</f>
        <v>61220</v>
      </c>
    </row>
    <row r="82" customFormat="false" ht="12.75" hidden="false" customHeight="false" outlineLevel="0" collapsed="false">
      <c r="A82" s="64" t="n">
        <v>1056</v>
      </c>
      <c r="B82" s="80" t="s">
        <v>233</v>
      </c>
      <c r="C82" s="64"/>
      <c r="D82" s="64"/>
      <c r="E82" s="64"/>
      <c r="F82" s="27"/>
      <c r="G82" s="64"/>
      <c r="H82" s="64" t="n">
        <f aca="false">C82+D82+E82+F82+G82</f>
        <v>0</v>
      </c>
      <c r="I82" s="64"/>
      <c r="J82" s="64" t="n">
        <f aca="false">H82+I82</f>
        <v>0</v>
      </c>
    </row>
    <row r="83" customFormat="false" ht="12.75" hidden="false" customHeight="false" outlineLevel="0" collapsed="false">
      <c r="A83" s="64" t="n">
        <v>1074</v>
      </c>
      <c r="B83" s="80" t="s">
        <v>501</v>
      </c>
      <c r="C83" s="64"/>
      <c r="D83" s="64" t="n">
        <v>640821</v>
      </c>
      <c r="E83" s="64" t="n">
        <v>3302586</v>
      </c>
      <c r="F83" s="27"/>
      <c r="G83" s="64" t="n">
        <v>956243</v>
      </c>
      <c r="H83" s="64" t="n">
        <f aca="false">C83+D83+E83+F83+G83</f>
        <v>4899650</v>
      </c>
      <c r="I83" s="64"/>
      <c r="J83" s="64" t="n">
        <f aca="false">H83+I83</f>
        <v>4899650</v>
      </c>
    </row>
    <row r="84" customFormat="false" ht="12.75" hidden="false" customHeight="false" outlineLevel="0" collapsed="false">
      <c r="A84" s="64" t="n">
        <v>1075</v>
      </c>
      <c r="B84" s="80" t="s">
        <v>245</v>
      </c>
      <c r="C84" s="64" t="n">
        <v>9000</v>
      </c>
      <c r="D84" s="64"/>
      <c r="E84" s="64"/>
      <c r="F84" s="27"/>
      <c r="G84" s="64"/>
      <c r="H84" s="64" t="n">
        <f aca="false">C84+D84+E84+F84+G84</f>
        <v>9000</v>
      </c>
      <c r="I84" s="64"/>
      <c r="J84" s="64" t="n">
        <f aca="false">H84+I84</f>
        <v>9000</v>
      </c>
    </row>
    <row r="85" customFormat="false" ht="25.5" hidden="false" customHeight="false" outlineLevel="0" collapsed="false">
      <c r="A85" s="64" t="n">
        <v>1085</v>
      </c>
      <c r="B85" s="80" t="s">
        <v>247</v>
      </c>
      <c r="C85" s="64"/>
      <c r="D85" s="64" t="n">
        <v>1500</v>
      </c>
      <c r="E85" s="64" t="n">
        <v>72000</v>
      </c>
      <c r="F85" s="27"/>
      <c r="G85" s="64"/>
      <c r="H85" s="64" t="n">
        <f aca="false">C85+D85+E85+F85+G85</f>
        <v>73500</v>
      </c>
      <c r="I85" s="64"/>
      <c r="J85" s="64" t="n">
        <f aca="false">H85+I85</f>
        <v>73500</v>
      </c>
    </row>
    <row r="86" customFormat="false" ht="28.5" hidden="false" customHeight="false" outlineLevel="0" collapsed="false">
      <c r="A86" s="64" t="n">
        <v>1090</v>
      </c>
      <c r="B86" s="52" t="s">
        <v>180</v>
      </c>
      <c r="C86" s="64"/>
      <c r="D86" s="64" t="n">
        <v>2704631</v>
      </c>
      <c r="E86" s="64" t="n">
        <v>3015140</v>
      </c>
      <c r="F86" s="27" t="n">
        <v>1838409</v>
      </c>
      <c r="G86" s="64"/>
      <c r="H86" s="64" t="n">
        <f aca="false">C86+D86+E86+F86+G86</f>
        <v>7558180</v>
      </c>
      <c r="I86" s="64"/>
      <c r="J86" s="64" t="n">
        <f aca="false">H86+I86</f>
        <v>7558180</v>
      </c>
    </row>
    <row r="87" customFormat="false" ht="28.5" hidden="false" customHeight="false" outlineLevel="0" collapsed="false">
      <c r="A87" s="64" t="n">
        <v>1091</v>
      </c>
      <c r="B87" s="52" t="s">
        <v>181</v>
      </c>
      <c r="C87" s="64"/>
      <c r="D87" s="64" t="n">
        <v>5718</v>
      </c>
      <c r="E87" s="64" t="n">
        <v>7972</v>
      </c>
      <c r="F87" s="27" t="n">
        <v>7141</v>
      </c>
      <c r="G87" s="64"/>
      <c r="H87" s="64" t="n">
        <f aca="false">C87+D87+E87+F87+G87</f>
        <v>20831</v>
      </c>
      <c r="I87" s="64"/>
      <c r="J87" s="64" t="n">
        <f aca="false">H87+I87</f>
        <v>20831</v>
      </c>
    </row>
    <row r="88" customFormat="false" ht="12.75" hidden="false" customHeight="false" outlineLevel="0" collapsed="false">
      <c r="A88" s="64" t="n">
        <v>1100</v>
      </c>
      <c r="B88" s="80" t="s">
        <v>505</v>
      </c>
      <c r="C88" s="64" t="n">
        <v>160596</v>
      </c>
      <c r="D88" s="64"/>
      <c r="E88" s="64" t="n">
        <v>666550</v>
      </c>
      <c r="F88" s="27"/>
      <c r="G88" s="64" t="n">
        <v>259610</v>
      </c>
      <c r="H88" s="64" t="n">
        <f aca="false">C88+D88+E88+F88+G88</f>
        <v>1086756</v>
      </c>
      <c r="I88" s="64"/>
      <c r="J88" s="64" t="n">
        <f aca="false">H88+I88</f>
        <v>1086756</v>
      </c>
    </row>
    <row r="89" s="90" customFormat="true" ht="12.75" hidden="false" customHeight="false" outlineLevel="0" collapsed="false">
      <c r="A89" s="32"/>
      <c r="B89" s="24" t="s">
        <v>167</v>
      </c>
      <c r="C89" s="32" t="n">
        <f aca="false">SUM(C51:C88)</f>
        <v>110285023</v>
      </c>
      <c r="D89" s="32" t="n">
        <f aca="false">SUM(D51:D88)</f>
        <v>40600719</v>
      </c>
      <c r="E89" s="32" t="n">
        <f aca="false">SUM(E51:E88)</f>
        <v>17036719</v>
      </c>
      <c r="F89" s="32" t="n">
        <f aca="false">SUM(F51:F88)</f>
        <v>42969389</v>
      </c>
      <c r="G89" s="32" t="n">
        <f aca="false">SUM(G51:G88)</f>
        <v>7178629</v>
      </c>
      <c r="H89" s="32" t="n">
        <f aca="false">SUM(H51:H88)</f>
        <v>218070479</v>
      </c>
      <c r="I89" s="32" t="n">
        <f aca="false">SUM(I51:I88)</f>
        <v>2830854</v>
      </c>
      <c r="J89" s="32" t="n">
        <f aca="false">SUM(J51:J88)</f>
        <v>220901333</v>
      </c>
    </row>
    <row r="90" customFormat="false" ht="12.75" hidden="false" customHeight="false" outlineLevel="0" collapsed="false">
      <c r="A90" s="64"/>
      <c r="B90" s="24"/>
      <c r="C90" s="32"/>
      <c r="D90" s="64"/>
      <c r="E90" s="64"/>
      <c r="F90" s="27"/>
      <c r="G90" s="64"/>
      <c r="H90" s="64" t="n">
        <f aca="false">C90+D90+E90+F90+G90</f>
        <v>0</v>
      </c>
      <c r="I90" s="64"/>
      <c r="J90" s="64" t="n">
        <f aca="false">H90+I90</f>
        <v>0</v>
      </c>
    </row>
    <row r="91" customFormat="false" ht="12.75" hidden="false" customHeight="false" outlineLevel="0" collapsed="false">
      <c r="A91" s="64"/>
      <c r="B91" s="80"/>
      <c r="C91" s="64"/>
      <c r="D91" s="64"/>
      <c r="E91" s="64"/>
      <c r="F91" s="27"/>
      <c r="G91" s="64"/>
      <c r="H91" s="64" t="n">
        <f aca="false">C91+D91+E91+F91+G91</f>
        <v>0</v>
      </c>
      <c r="I91" s="64"/>
      <c r="J91" s="64" t="n">
        <f aca="false">H91+I91</f>
        <v>0</v>
      </c>
    </row>
    <row r="92" customFormat="false" ht="12.75" hidden="false" customHeight="false" outlineLevel="0" collapsed="false">
      <c r="A92" s="64"/>
      <c r="B92" s="80"/>
      <c r="C92" s="91"/>
      <c r="D92" s="91"/>
      <c r="E92" s="91"/>
      <c r="F92" s="92"/>
      <c r="G92" s="91"/>
      <c r="H92" s="64" t="n">
        <f aca="false">C92+D92+E92+F92+G92</f>
        <v>0</v>
      </c>
      <c r="I92" s="91"/>
      <c r="J92" s="64" t="n">
        <f aca="false">H92+I92</f>
        <v>0</v>
      </c>
    </row>
    <row r="93" s="76" customFormat="true" ht="15" hidden="false" customHeight="false" outlineLevel="0" collapsed="false">
      <c r="A93" s="32"/>
      <c r="B93" s="93" t="s">
        <v>551</v>
      </c>
      <c r="C93" s="94"/>
      <c r="D93" s="94" t="n">
        <v>101412264</v>
      </c>
      <c r="E93" s="94" t="n">
        <v>68735326</v>
      </c>
      <c r="F93" s="94" t="n">
        <v>90292783</v>
      </c>
      <c r="G93" s="94" t="n">
        <v>107281158</v>
      </c>
      <c r="H93" s="95" t="n">
        <f aca="false">SUM(C93+D93+E93+F93+G93)</f>
        <v>367721531</v>
      </c>
      <c r="I93" s="96"/>
      <c r="J93" s="97" t="n">
        <f aca="false">H93+I93</f>
        <v>367721531</v>
      </c>
    </row>
    <row r="94" customFormat="false" ht="14.25" hidden="false" customHeight="false" outlineLevel="0" collapsed="false">
      <c r="A94" s="64"/>
      <c r="B94" s="24"/>
      <c r="C94" s="98"/>
      <c r="D94" s="98"/>
      <c r="E94" s="98"/>
      <c r="F94" s="99"/>
      <c r="G94" s="98"/>
      <c r="H94" s="100" t="n">
        <f aca="false">C94+D94+E94+F94+G94</f>
        <v>0</v>
      </c>
      <c r="I94" s="101"/>
      <c r="J94" s="102" t="n">
        <f aca="false">H94+I94</f>
        <v>0</v>
      </c>
    </row>
    <row r="95" customFormat="false" ht="12.75" hidden="false" customHeight="false" outlineLevel="0" collapsed="false">
      <c r="A95" s="64"/>
      <c r="B95" s="32"/>
      <c r="C95" s="32"/>
      <c r="D95" s="64"/>
      <c r="E95" s="64"/>
      <c r="F95" s="27"/>
      <c r="G95" s="64"/>
      <c r="H95" s="64" t="n">
        <f aca="false">C95+D95+E95+F95+G95</f>
        <v>0</v>
      </c>
      <c r="I95" s="98"/>
      <c r="J95" s="64" t="n">
        <f aca="false">H95+I95</f>
        <v>0</v>
      </c>
    </row>
    <row r="96" customFormat="false" ht="12.75" hidden="false" customHeight="false" outlineLevel="0" collapsed="false">
      <c r="A96" s="64"/>
      <c r="B96" s="64"/>
      <c r="C96" s="64"/>
      <c r="D96" s="64"/>
      <c r="E96" s="64"/>
      <c r="F96" s="27"/>
      <c r="G96" s="64"/>
      <c r="H96" s="64" t="n">
        <f aca="false">C96+D96+E96+F96+G96</f>
        <v>0</v>
      </c>
      <c r="I96" s="64"/>
      <c r="J96" s="64" t="n">
        <f aca="false">H96+I96</f>
        <v>0</v>
      </c>
    </row>
    <row r="97" customFormat="false" ht="15" hidden="false" customHeight="false" outlineLevel="0" collapsed="false">
      <c r="A97" s="103"/>
      <c r="B97" s="104" t="s">
        <v>155</v>
      </c>
      <c r="C97" s="105" t="n">
        <f aca="false">SUM(C9+C12+C17+C20+C34+C40+C49+C89+C95+C93)</f>
        <v>932243512</v>
      </c>
      <c r="D97" s="106" t="n">
        <f aca="false">SUM(D9+D12+D17+D20+D34+D40+D49+D89+D95+D93)</f>
        <v>183078077</v>
      </c>
      <c r="E97" s="106" t="n">
        <f aca="false">SUM(E9+E12+E17+E20+E34+E40+E49+E89+E95+E93)</f>
        <v>154663035</v>
      </c>
      <c r="F97" s="106" t="n">
        <f aca="false">SUM(F9+F12+F17+F20+F34+F40+F49+F89+F95+F93)</f>
        <v>167033406</v>
      </c>
      <c r="G97" s="106" t="n">
        <f aca="false">SUM(G9+G12+G17+G20+G34+G40+G49+G89+G95+G93)</f>
        <v>145850790</v>
      </c>
      <c r="H97" s="106" t="n">
        <f aca="false">C97+D97+E97+F97+G97</f>
        <v>1582868820</v>
      </c>
      <c r="I97" s="105" t="n">
        <f aca="false">SUM(I9+I12+I17+I20+I34+I40+I49+I89+I95+I93)</f>
        <v>2830854</v>
      </c>
      <c r="J97" s="106" t="n">
        <f aca="false">SUM(J9+J12+J17+J20+J34+J40+J89+J93)</f>
        <v>1585699674</v>
      </c>
    </row>
    <row r="98" customFormat="false" ht="20.25" hidden="false" customHeight="true" outlineLevel="0" collapsed="false">
      <c r="A98" s="87" t="s">
        <v>0</v>
      </c>
      <c r="B98" s="87"/>
      <c r="C98" s="87"/>
      <c r="D98" s="87"/>
      <c r="E98" s="87"/>
      <c r="F98" s="87"/>
      <c r="G98" s="87"/>
      <c r="H98" s="87"/>
      <c r="I98" s="87"/>
      <c r="J98" s="87"/>
    </row>
    <row r="99" customFormat="false" ht="15.75" hidden="false" customHeight="true" outlineLevel="0" collapsed="false">
      <c r="A99" s="88" t="s">
        <v>541</v>
      </c>
      <c r="B99" s="88"/>
      <c r="C99" s="88"/>
      <c r="D99" s="88"/>
      <c r="E99" s="88"/>
      <c r="F99" s="88"/>
      <c r="G99" s="88"/>
      <c r="H99" s="88"/>
      <c r="I99" s="88"/>
      <c r="J99" s="88"/>
    </row>
    <row r="100" customFormat="false" ht="15.75" hidden="false" customHeight="true" outlineLevel="0" collapsed="false">
      <c r="A100" s="88" t="s">
        <v>2</v>
      </c>
      <c r="B100" s="88"/>
      <c r="C100" s="88"/>
      <c r="D100" s="88"/>
      <c r="E100" s="88"/>
      <c r="F100" s="88"/>
      <c r="G100" s="88"/>
      <c r="H100" s="88"/>
      <c r="I100" s="88"/>
      <c r="J100" s="88"/>
    </row>
    <row r="101" customFormat="false" ht="15.75" hidden="false" customHeight="false" outlineLevel="0" collapsed="false">
      <c r="A101" s="88"/>
      <c r="B101" s="88" t="s">
        <v>416</v>
      </c>
      <c r="C101" s="88"/>
      <c r="D101" s="88"/>
      <c r="E101" s="88"/>
      <c r="F101" s="88"/>
      <c r="G101" s="64"/>
      <c r="H101" s="64"/>
      <c r="I101" s="64"/>
      <c r="J101" s="64"/>
    </row>
    <row r="102" s="89" customFormat="true" ht="25.5" hidden="false" customHeight="false" outlineLevel="0" collapsed="false">
      <c r="A102" s="78"/>
      <c r="B102" s="78"/>
      <c r="C102" s="24" t="s">
        <v>542</v>
      </c>
      <c r="D102" s="24" t="s">
        <v>163</v>
      </c>
      <c r="E102" s="24" t="s">
        <v>164</v>
      </c>
      <c r="F102" s="24" t="s">
        <v>165</v>
      </c>
      <c r="G102" s="24" t="s">
        <v>166</v>
      </c>
      <c r="H102" s="24" t="s">
        <v>167</v>
      </c>
      <c r="I102" s="24" t="s">
        <v>543</v>
      </c>
      <c r="J102" s="24" t="s">
        <v>155</v>
      </c>
    </row>
    <row r="103" customFormat="false" ht="12.75" hidden="false" customHeight="false" outlineLevel="0" collapsed="false">
      <c r="A103" s="64"/>
      <c r="B103" s="107" t="s">
        <v>418</v>
      </c>
      <c r="C103" s="64"/>
      <c r="D103" s="64"/>
      <c r="E103" s="64"/>
      <c r="F103" s="27"/>
      <c r="G103" s="64"/>
      <c r="H103" s="64"/>
      <c r="I103" s="64"/>
      <c r="J103" s="64"/>
    </row>
    <row r="104" customFormat="false" ht="25.5" hidden="false" customHeight="false" outlineLevel="0" collapsed="false">
      <c r="A104" s="64" t="s">
        <v>552</v>
      </c>
      <c r="B104" s="69" t="s">
        <v>251</v>
      </c>
      <c r="C104" s="64" t="n">
        <v>75271738</v>
      </c>
      <c r="D104" s="64" t="n">
        <v>97402550</v>
      </c>
      <c r="E104" s="64" t="n">
        <v>61277414</v>
      </c>
      <c r="F104" s="27" t="n">
        <v>103875236</v>
      </c>
      <c r="G104" s="64" t="n">
        <v>96635891</v>
      </c>
      <c r="H104" s="64" t="n">
        <f aca="false">C104+D104+E104+F104+G104</f>
        <v>434462829</v>
      </c>
      <c r="I104" s="64"/>
      <c r="J104" s="64" t="n">
        <f aca="false">H104+I104</f>
        <v>434462829</v>
      </c>
    </row>
    <row r="105" customFormat="false" ht="12.75" hidden="false" customHeight="false" outlineLevel="0" collapsed="false">
      <c r="A105" s="64" t="n">
        <v>2011</v>
      </c>
      <c r="B105" s="69" t="s">
        <v>252</v>
      </c>
      <c r="C105" s="64" t="n">
        <v>468500</v>
      </c>
      <c r="D105" s="64" t="n">
        <v>1024500</v>
      </c>
      <c r="E105" s="64" t="n">
        <v>711500</v>
      </c>
      <c r="F105" s="27" t="n">
        <v>1244500</v>
      </c>
      <c r="G105" s="64" t="n">
        <v>1232000</v>
      </c>
      <c r="H105" s="64" t="n">
        <f aca="false">C105+D105+E105+F105+G105</f>
        <v>4681000</v>
      </c>
      <c r="I105" s="64"/>
      <c r="J105" s="64" t="n">
        <f aca="false">H105+I105</f>
        <v>4681000</v>
      </c>
    </row>
    <row r="106" s="90" customFormat="true" ht="12.75" hidden="false" customHeight="false" outlineLevel="0" collapsed="false">
      <c r="A106" s="32"/>
      <c r="B106" s="107" t="s">
        <v>167</v>
      </c>
      <c r="C106" s="32" t="n">
        <f aca="false">SUM(C104:C105)</f>
        <v>75740238</v>
      </c>
      <c r="D106" s="32" t="n">
        <f aca="false">SUM(D104:D105)</f>
        <v>98427050</v>
      </c>
      <c r="E106" s="32" t="n">
        <f aca="false">SUM(E104:E105)</f>
        <v>61988914</v>
      </c>
      <c r="F106" s="32" t="n">
        <f aca="false">SUM(F104:F105)</f>
        <v>105119736</v>
      </c>
      <c r="G106" s="32" t="n">
        <f aca="false">SUM(G104:G105)</f>
        <v>97867891</v>
      </c>
      <c r="H106" s="32" t="n">
        <f aca="false">SUM(H104:H105)</f>
        <v>439143829</v>
      </c>
      <c r="I106" s="32" t="n">
        <f aca="false">SUM(I104:I105)</f>
        <v>0</v>
      </c>
      <c r="J106" s="32" t="n">
        <f aca="false">H106+I106</f>
        <v>439143829</v>
      </c>
    </row>
    <row r="107" customFormat="false" ht="12.75" hidden="false" customHeight="false" outlineLevel="0" collapsed="false">
      <c r="A107" s="64" t="n">
        <v>2012</v>
      </c>
      <c r="B107" s="69" t="s">
        <v>253</v>
      </c>
      <c r="C107" s="64" t="n">
        <v>350903</v>
      </c>
      <c r="D107" s="64" t="n">
        <v>11261</v>
      </c>
      <c r="E107" s="64" t="n">
        <v>20597</v>
      </c>
      <c r="F107" s="27" t="n">
        <v>2666</v>
      </c>
      <c r="G107" s="64" t="n">
        <v>8726</v>
      </c>
      <c r="H107" s="64" t="n">
        <f aca="false">C107+D107+E107+F107+G107</f>
        <v>394153</v>
      </c>
      <c r="I107" s="64"/>
      <c r="J107" s="64" t="n">
        <f aca="false">H107+I107</f>
        <v>394153</v>
      </c>
    </row>
    <row r="108" customFormat="false" ht="12.75" hidden="false" customHeight="false" outlineLevel="0" collapsed="false">
      <c r="A108" s="64" t="n">
        <v>2014</v>
      </c>
      <c r="B108" s="69" t="s">
        <v>254</v>
      </c>
      <c r="C108" s="64" t="n">
        <v>28853</v>
      </c>
      <c r="D108" s="64" t="n">
        <v>230817</v>
      </c>
      <c r="E108" s="64" t="n">
        <v>64960</v>
      </c>
      <c r="F108" s="27" t="n">
        <v>205000</v>
      </c>
      <c r="G108" s="64" t="n">
        <v>286536</v>
      </c>
      <c r="H108" s="64" t="n">
        <f aca="false">C108+D108+E108+F108+G108</f>
        <v>816166</v>
      </c>
      <c r="I108" s="64"/>
      <c r="J108" s="64" t="n">
        <f aca="false">H108+I108</f>
        <v>816166</v>
      </c>
    </row>
    <row r="109" s="90" customFormat="true" ht="12.75" hidden="false" customHeight="false" outlineLevel="0" collapsed="false">
      <c r="A109" s="32"/>
      <c r="B109" s="107" t="s">
        <v>167</v>
      </c>
      <c r="C109" s="32" t="n">
        <f aca="false">SUM(C107:C108)</f>
        <v>379756</v>
      </c>
      <c r="D109" s="32" t="n">
        <f aca="false">SUM(D107:D108)</f>
        <v>242078</v>
      </c>
      <c r="E109" s="32" t="n">
        <f aca="false">SUM(E107:E108)</f>
        <v>85557</v>
      </c>
      <c r="F109" s="32" t="n">
        <f aca="false">SUM(F107:F108)</f>
        <v>207666</v>
      </c>
      <c r="G109" s="32" t="n">
        <f aca="false">SUM(G107:G108)</f>
        <v>295262</v>
      </c>
      <c r="H109" s="32" t="n">
        <f aca="false">SUM(H107:H108)</f>
        <v>1210319</v>
      </c>
      <c r="I109" s="32" t="n">
        <f aca="false">SUM(I107:I108)</f>
        <v>0</v>
      </c>
      <c r="J109" s="32" t="n">
        <f aca="false">H109+I109</f>
        <v>1210319</v>
      </c>
    </row>
    <row r="110" customFormat="false" ht="24" hidden="false" customHeight="false" outlineLevel="0" collapsed="false">
      <c r="A110" s="64"/>
      <c r="B110" s="107" t="s">
        <v>423</v>
      </c>
      <c r="C110" s="64"/>
      <c r="D110" s="64"/>
      <c r="E110" s="64"/>
      <c r="F110" s="27"/>
      <c r="G110" s="64"/>
      <c r="H110" s="64" t="n">
        <f aca="false">C110+D110+E110+F110+G110</f>
        <v>0</v>
      </c>
      <c r="I110" s="64"/>
      <c r="J110" s="64" t="n">
        <f aca="false">H110+I110</f>
        <v>0</v>
      </c>
    </row>
    <row r="111" customFormat="false" ht="12.75" hidden="false" customHeight="false" outlineLevel="0" collapsed="false">
      <c r="A111" s="64" t="n">
        <v>2031</v>
      </c>
      <c r="B111" s="69" t="s">
        <v>268</v>
      </c>
      <c r="C111" s="64" t="n">
        <v>78916061</v>
      </c>
      <c r="D111" s="64" t="n">
        <v>10920645</v>
      </c>
      <c r="E111" s="64" t="n">
        <v>12965759</v>
      </c>
      <c r="F111" s="27" t="n">
        <v>12174473</v>
      </c>
      <c r="G111" s="64" t="n">
        <v>14577061</v>
      </c>
      <c r="H111" s="64" t="n">
        <f aca="false">C111+D111+E111+F111+G111</f>
        <v>129553999</v>
      </c>
      <c r="I111" s="64"/>
      <c r="J111" s="64" t="n">
        <f aca="false">H111+I111</f>
        <v>129553999</v>
      </c>
    </row>
    <row r="112" customFormat="false" ht="12.75" hidden="false" customHeight="false" outlineLevel="0" collapsed="false">
      <c r="A112" s="64" t="n">
        <v>2032</v>
      </c>
      <c r="B112" s="69" t="s">
        <v>425</v>
      </c>
      <c r="C112" s="64" t="n">
        <v>1232338</v>
      </c>
      <c r="D112" s="64" t="n">
        <v>1490037</v>
      </c>
      <c r="E112" s="64" t="n">
        <v>1805840</v>
      </c>
      <c r="F112" s="27" t="n">
        <v>2918730</v>
      </c>
      <c r="G112" s="64" t="n">
        <v>398400</v>
      </c>
      <c r="H112" s="64" t="n">
        <f aca="false">C112+D112+E112+F112+G112</f>
        <v>7845345</v>
      </c>
      <c r="I112" s="64"/>
      <c r="J112" s="64" t="n">
        <f aca="false">H112+I112</f>
        <v>7845345</v>
      </c>
    </row>
    <row r="113" customFormat="false" ht="24" hidden="false" customHeight="false" outlineLevel="0" collapsed="false">
      <c r="A113" s="64" t="n">
        <v>2033</v>
      </c>
      <c r="B113" s="69" t="s">
        <v>426</v>
      </c>
      <c r="C113" s="64" t="n">
        <v>628518</v>
      </c>
      <c r="D113" s="64" t="n">
        <v>4707223</v>
      </c>
      <c r="E113" s="64" t="n">
        <v>4175736</v>
      </c>
      <c r="F113" s="27" t="n">
        <v>5233544</v>
      </c>
      <c r="G113" s="64" t="n">
        <v>1551213</v>
      </c>
      <c r="H113" s="64" t="n">
        <f aca="false">C113+D113+E113+F113+G113</f>
        <v>16296234</v>
      </c>
      <c r="I113" s="64"/>
      <c r="J113" s="64" t="n">
        <f aca="false">H113+I113</f>
        <v>16296234</v>
      </c>
    </row>
    <row r="114" s="90" customFormat="true" ht="12.75" hidden="false" customHeight="false" outlineLevel="0" collapsed="false">
      <c r="A114" s="32"/>
      <c r="B114" s="107" t="s">
        <v>167</v>
      </c>
      <c r="C114" s="32" t="n">
        <f aca="false">SUM(C111:C113)</f>
        <v>80776917</v>
      </c>
      <c r="D114" s="32" t="n">
        <f aca="false">SUM(D111:D113)</f>
        <v>17117905</v>
      </c>
      <c r="E114" s="32" t="n">
        <f aca="false">SUM(E111:E113)</f>
        <v>18947335</v>
      </c>
      <c r="F114" s="32" t="n">
        <f aca="false">SUM(F111:F113)</f>
        <v>20326747</v>
      </c>
      <c r="G114" s="32" t="n">
        <f aca="false">SUM(G111:G113)</f>
        <v>16526674</v>
      </c>
      <c r="H114" s="32" t="n">
        <f aca="false">SUM(H110:H113)</f>
        <v>153695578</v>
      </c>
      <c r="I114" s="32" t="n">
        <f aca="false">SUM(I111:I113)</f>
        <v>0</v>
      </c>
      <c r="J114" s="32" t="n">
        <f aca="false">H114+I114</f>
        <v>153695578</v>
      </c>
    </row>
    <row r="115" customFormat="false" ht="12.75" hidden="false" customHeight="false" outlineLevel="0" collapsed="false">
      <c r="A115" s="64"/>
      <c r="B115" s="107" t="s">
        <v>428</v>
      </c>
      <c r="C115" s="64"/>
      <c r="D115" s="64"/>
      <c r="E115" s="64"/>
      <c r="F115" s="27"/>
      <c r="G115" s="64"/>
      <c r="H115" s="64"/>
      <c r="I115" s="64"/>
      <c r="J115" s="64"/>
    </row>
    <row r="116" customFormat="false" ht="12.75" hidden="false" customHeight="false" outlineLevel="0" collapsed="false">
      <c r="A116" s="64" t="n">
        <v>2087</v>
      </c>
      <c r="B116" s="79" t="s">
        <v>303</v>
      </c>
      <c r="C116" s="64" t="n">
        <v>7096</v>
      </c>
      <c r="D116" s="64"/>
      <c r="E116" s="64"/>
      <c r="F116" s="27" t="n">
        <v>1832436</v>
      </c>
      <c r="G116" s="64"/>
      <c r="H116" s="64" t="n">
        <f aca="false">C116+D116+E116+F116+G116</f>
        <v>1839532</v>
      </c>
      <c r="I116" s="64"/>
      <c r="J116" s="64" t="n">
        <f aca="false">H116+I116</f>
        <v>1839532</v>
      </c>
    </row>
    <row r="117" customFormat="false" ht="36" hidden="false" customHeight="false" outlineLevel="0" collapsed="false">
      <c r="A117" s="64" t="n">
        <v>2088</v>
      </c>
      <c r="B117" s="69" t="s">
        <v>430</v>
      </c>
      <c r="C117" s="64"/>
      <c r="D117" s="64" t="n">
        <v>43369937</v>
      </c>
      <c r="E117" s="64" t="n">
        <v>24509286</v>
      </c>
      <c r="F117" s="27"/>
      <c r="G117" s="64" t="n">
        <v>15147840</v>
      </c>
      <c r="H117" s="64" t="n">
        <f aca="false">C117+D117+E117+F117+G117</f>
        <v>83027063</v>
      </c>
      <c r="I117" s="64"/>
      <c r="J117" s="64" t="n">
        <f aca="false">H117+I117</f>
        <v>83027063</v>
      </c>
    </row>
    <row r="118" customFormat="false" ht="24" hidden="false" customHeight="false" outlineLevel="0" collapsed="false">
      <c r="A118" s="64" t="n">
        <v>2089</v>
      </c>
      <c r="B118" s="69" t="s">
        <v>432</v>
      </c>
      <c r="C118" s="64" t="n">
        <v>18745997</v>
      </c>
      <c r="D118" s="64"/>
      <c r="E118" s="64" t="n">
        <v>388551</v>
      </c>
      <c r="F118" s="27" t="n">
        <v>417391</v>
      </c>
      <c r="G118" s="64" t="n">
        <v>230772</v>
      </c>
      <c r="H118" s="64" t="n">
        <f aca="false">C118+D118+E118+F118+G118</f>
        <v>19782711</v>
      </c>
      <c r="I118" s="64"/>
      <c r="J118" s="64" t="n">
        <f aca="false">H118+I118</f>
        <v>19782711</v>
      </c>
    </row>
    <row r="119" customFormat="false" ht="12.75" hidden="false" customHeight="false" outlineLevel="0" collapsed="false">
      <c r="A119" s="64" t="n">
        <v>2090</v>
      </c>
      <c r="B119" s="69" t="s">
        <v>306</v>
      </c>
      <c r="C119" s="64"/>
      <c r="D119" s="64"/>
      <c r="E119" s="64" t="n">
        <v>14200138</v>
      </c>
      <c r="F119" s="27"/>
      <c r="G119" s="64" t="n">
        <v>1921363</v>
      </c>
      <c r="H119" s="64" t="n">
        <f aca="false">C119+D119+E119+F119+G119</f>
        <v>16121501</v>
      </c>
      <c r="I119" s="64"/>
      <c r="J119" s="64" t="n">
        <f aca="false">H119+I119</f>
        <v>16121501</v>
      </c>
    </row>
    <row r="120" customFormat="false" ht="12.75" hidden="false" customHeight="false" outlineLevel="0" collapsed="false">
      <c r="A120" s="64" t="n">
        <v>2190</v>
      </c>
      <c r="B120" s="63" t="s">
        <v>183</v>
      </c>
      <c r="C120" s="64"/>
      <c r="D120" s="64" t="n">
        <v>2413250</v>
      </c>
      <c r="E120" s="64" t="n">
        <v>2798000</v>
      </c>
      <c r="F120" s="64" t="n">
        <v>1618500</v>
      </c>
      <c r="G120" s="64"/>
      <c r="H120" s="64" t="n">
        <f aca="false">C120+D120+E120+F120+G120</f>
        <v>6829750</v>
      </c>
      <c r="I120" s="64"/>
      <c r="J120" s="64" t="n">
        <f aca="false">H120+I120</f>
        <v>6829750</v>
      </c>
    </row>
    <row r="121" customFormat="false" ht="12.75" hidden="false" customHeight="false" outlineLevel="0" collapsed="false">
      <c r="A121" s="64" t="n">
        <v>2095</v>
      </c>
      <c r="B121" s="69" t="s">
        <v>436</v>
      </c>
      <c r="C121" s="64"/>
      <c r="D121" s="64"/>
      <c r="E121" s="64"/>
      <c r="F121" s="27"/>
      <c r="G121" s="64"/>
      <c r="H121" s="64" t="n">
        <f aca="false">C121+D121+E121+F121+G121</f>
        <v>0</v>
      </c>
      <c r="I121" s="64"/>
      <c r="J121" s="64" t="n">
        <f aca="false">H121+I121</f>
        <v>0</v>
      </c>
    </row>
    <row r="122" customFormat="false" ht="24" hidden="false" customHeight="false" outlineLevel="0" collapsed="false">
      <c r="A122" s="64" t="n">
        <v>2100</v>
      </c>
      <c r="B122" s="69" t="s">
        <v>553</v>
      </c>
      <c r="C122" s="64"/>
      <c r="D122" s="64"/>
      <c r="E122" s="64"/>
      <c r="F122" s="27"/>
      <c r="G122" s="64" t="n">
        <v>507259</v>
      </c>
      <c r="H122" s="64" t="n">
        <f aca="false">C122+D122+E122+F122+G122</f>
        <v>507259</v>
      </c>
      <c r="I122" s="64"/>
      <c r="J122" s="64" t="n">
        <f aca="false">H122+I122</f>
        <v>507259</v>
      </c>
    </row>
    <row r="123" customFormat="false" ht="24" hidden="false" customHeight="false" outlineLevel="0" collapsed="false">
      <c r="A123" s="64" t="n">
        <v>2101</v>
      </c>
      <c r="B123" s="69" t="s">
        <v>438</v>
      </c>
      <c r="C123" s="64" t="n">
        <v>1071525</v>
      </c>
      <c r="D123" s="64" t="n">
        <v>346070</v>
      </c>
      <c r="E123" s="64"/>
      <c r="F123" s="27"/>
      <c r="G123" s="64"/>
      <c r="H123" s="64" t="n">
        <f aca="false">C123+D123+E123+F123+G123</f>
        <v>1417595</v>
      </c>
      <c r="I123" s="64"/>
      <c r="J123" s="64" t="n">
        <f aca="false">H123+I123</f>
        <v>1417595</v>
      </c>
    </row>
    <row r="124" customFormat="false" ht="12.75" hidden="false" customHeight="false" outlineLevel="0" collapsed="false">
      <c r="A124" s="64" t="n">
        <v>2102</v>
      </c>
      <c r="B124" s="69" t="s">
        <v>151</v>
      </c>
      <c r="C124" s="64"/>
      <c r="D124" s="64"/>
      <c r="E124" s="64"/>
      <c r="F124" s="27"/>
      <c r="G124" s="64"/>
      <c r="H124" s="64" t="n">
        <f aca="false">C124+D124+E124+F124+G124</f>
        <v>0</v>
      </c>
      <c r="I124" s="64"/>
      <c r="J124" s="64" t="n">
        <f aca="false">H124+I124</f>
        <v>0</v>
      </c>
    </row>
    <row r="125" customFormat="false" ht="12.75" hidden="false" customHeight="false" outlineLevel="0" collapsed="false">
      <c r="A125" s="64" t="n">
        <v>2105</v>
      </c>
      <c r="B125" s="69" t="s">
        <v>554</v>
      </c>
      <c r="C125" s="64"/>
      <c r="D125" s="64"/>
      <c r="E125" s="64"/>
      <c r="F125" s="27"/>
      <c r="G125" s="64"/>
      <c r="H125" s="64" t="n">
        <f aca="false">C125+D125+E125+F125+G125</f>
        <v>0</v>
      </c>
      <c r="I125" s="64"/>
      <c r="J125" s="64" t="n">
        <f aca="false">H125+I125</f>
        <v>0</v>
      </c>
    </row>
    <row r="126" customFormat="false" ht="24" hidden="false" customHeight="false" outlineLevel="0" collapsed="false">
      <c r="A126" s="64" t="n">
        <v>2106</v>
      </c>
      <c r="B126" s="69" t="s">
        <v>442</v>
      </c>
      <c r="C126" s="64"/>
      <c r="D126" s="64"/>
      <c r="E126" s="64"/>
      <c r="F126" s="27"/>
      <c r="G126" s="64"/>
      <c r="H126" s="64" t="n">
        <f aca="false">C126+D126+E126+F126+G126</f>
        <v>0</v>
      </c>
      <c r="I126" s="64"/>
      <c r="J126" s="64" t="n">
        <f aca="false">H126+I126</f>
        <v>0</v>
      </c>
    </row>
    <row r="127" customFormat="false" ht="12.75" hidden="false" customHeight="false" outlineLevel="0" collapsed="false">
      <c r="A127" s="64" t="n">
        <v>2107</v>
      </c>
      <c r="B127" s="69" t="s">
        <v>439</v>
      </c>
      <c r="C127" s="64" t="n">
        <v>2749537</v>
      </c>
      <c r="D127" s="64"/>
      <c r="E127" s="64"/>
      <c r="F127" s="27"/>
      <c r="G127" s="64"/>
      <c r="H127" s="64" t="n">
        <f aca="false">C127+D127+E127+F127+G127</f>
        <v>2749537</v>
      </c>
      <c r="I127" s="64"/>
      <c r="J127" s="64" t="n">
        <f aca="false">H127+I127</f>
        <v>2749537</v>
      </c>
    </row>
    <row r="128" customFormat="false" ht="12.75" hidden="false" customHeight="false" outlineLevel="0" collapsed="false">
      <c r="A128" s="64" t="n">
        <v>2108</v>
      </c>
      <c r="B128" s="69" t="s">
        <v>444</v>
      </c>
      <c r="C128" s="64"/>
      <c r="D128" s="64"/>
      <c r="E128" s="64"/>
      <c r="F128" s="27"/>
      <c r="G128" s="64"/>
      <c r="H128" s="64" t="n">
        <f aca="false">C128+D128+E128+F128+G128</f>
        <v>0</v>
      </c>
      <c r="I128" s="64"/>
      <c r="J128" s="64" t="n">
        <f aca="false">H128+I128</f>
        <v>0</v>
      </c>
    </row>
    <row r="129" customFormat="false" ht="12.75" hidden="false" customHeight="false" outlineLevel="0" collapsed="false">
      <c r="A129" s="64" t="n">
        <v>2109</v>
      </c>
      <c r="B129" s="69" t="s">
        <v>446</v>
      </c>
      <c r="C129" s="64"/>
      <c r="D129" s="64"/>
      <c r="E129" s="64"/>
      <c r="F129" s="27"/>
      <c r="G129" s="64"/>
      <c r="H129" s="64" t="n">
        <f aca="false">C129+D129+E129+F129+G129</f>
        <v>0</v>
      </c>
      <c r="I129" s="64"/>
      <c r="J129" s="64" t="n">
        <f aca="false">H129+I129</f>
        <v>0</v>
      </c>
    </row>
    <row r="130" customFormat="false" ht="36" hidden="false" customHeight="false" outlineLevel="0" collapsed="false">
      <c r="A130" s="64" t="n">
        <v>2121</v>
      </c>
      <c r="B130" s="69" t="s">
        <v>447</v>
      </c>
      <c r="C130" s="64"/>
      <c r="D130" s="64"/>
      <c r="E130" s="64"/>
      <c r="F130" s="27"/>
      <c r="G130" s="64"/>
      <c r="H130" s="64" t="n">
        <f aca="false">C130+D130+E130+F130+G130</f>
        <v>0</v>
      </c>
      <c r="I130" s="64"/>
      <c r="J130" s="64" t="n">
        <f aca="false">H130+I130</f>
        <v>0</v>
      </c>
    </row>
    <row r="131" customFormat="false" ht="24" hidden="false" customHeight="false" outlineLevel="0" collapsed="false">
      <c r="A131" s="64" t="n">
        <v>2125</v>
      </c>
      <c r="B131" s="69" t="s">
        <v>448</v>
      </c>
      <c r="C131" s="64"/>
      <c r="D131" s="64"/>
      <c r="E131" s="64"/>
      <c r="F131" s="27" t="n">
        <v>295095</v>
      </c>
      <c r="G131" s="64"/>
      <c r="H131" s="64" t="n">
        <f aca="false">C131+D131+E131+F131+G131</f>
        <v>295095</v>
      </c>
      <c r="I131" s="64"/>
      <c r="J131" s="64" t="n">
        <f aca="false">H131+I131</f>
        <v>295095</v>
      </c>
    </row>
    <row r="132" customFormat="false" ht="36" hidden="false" customHeight="false" outlineLevel="0" collapsed="false">
      <c r="A132" s="64" t="n">
        <v>2130</v>
      </c>
      <c r="B132" s="69" t="s">
        <v>449</v>
      </c>
      <c r="C132" s="64"/>
      <c r="D132" s="64"/>
      <c r="E132" s="64"/>
      <c r="F132" s="27"/>
      <c r="G132" s="64"/>
      <c r="H132" s="64" t="n">
        <f aca="false">C132+D132+E132+F132+G132</f>
        <v>0</v>
      </c>
      <c r="I132" s="64"/>
      <c r="J132" s="64" t="n">
        <f aca="false">H132+I132</f>
        <v>0</v>
      </c>
    </row>
    <row r="133" s="90" customFormat="true" ht="12.75" hidden="false" customHeight="false" outlineLevel="0" collapsed="false">
      <c r="A133" s="32"/>
      <c r="B133" s="107" t="s">
        <v>167</v>
      </c>
      <c r="C133" s="32" t="n">
        <f aca="false">SUM(C116:C132)</f>
        <v>22574155</v>
      </c>
      <c r="D133" s="32" t="n">
        <f aca="false">SUM(D116:D132)</f>
        <v>46129257</v>
      </c>
      <c r="E133" s="32" t="n">
        <f aca="false">SUM(E116:E132)</f>
        <v>41895975</v>
      </c>
      <c r="F133" s="32" t="n">
        <f aca="false">SUM(F116:F132)</f>
        <v>4163422</v>
      </c>
      <c r="G133" s="32" t="n">
        <f aca="false">SUM(G116:G132)</f>
        <v>17807234</v>
      </c>
      <c r="H133" s="32" t="n">
        <f aca="false">SUM(H116:H132)</f>
        <v>132570043</v>
      </c>
      <c r="I133" s="32" t="n">
        <f aca="false">SUM(I116:I132)</f>
        <v>0</v>
      </c>
      <c r="J133" s="32" t="n">
        <f aca="false">H133+I133</f>
        <v>132570043</v>
      </c>
    </row>
    <row r="134" customFormat="false" ht="12.75" hidden="false" customHeight="false" outlineLevel="0" collapsed="false">
      <c r="A134" s="64"/>
      <c r="B134" s="107" t="s">
        <v>451</v>
      </c>
      <c r="C134" s="64"/>
      <c r="D134" s="64"/>
      <c r="E134" s="64"/>
      <c r="F134" s="27"/>
      <c r="G134" s="64"/>
      <c r="H134" s="64" t="n">
        <f aca="false">C134+D134+E134+F134+G134</f>
        <v>0</v>
      </c>
      <c r="I134" s="64"/>
      <c r="J134" s="64" t="n">
        <f aca="false">H134+I134</f>
        <v>0</v>
      </c>
    </row>
    <row r="135" customFormat="false" ht="12.75" hidden="false" customHeight="false" outlineLevel="0" collapsed="false">
      <c r="A135" s="64" t="n">
        <v>2016</v>
      </c>
      <c r="B135" s="69" t="s">
        <v>453</v>
      </c>
      <c r="C135" s="64" t="n">
        <v>7066041</v>
      </c>
      <c r="D135" s="64"/>
      <c r="E135" s="64"/>
      <c r="F135" s="27" t="n">
        <v>2717573</v>
      </c>
      <c r="G135" s="64" t="n">
        <v>1603538</v>
      </c>
      <c r="H135" s="64" t="n">
        <f aca="false">C135+D135+E135+F135+G135</f>
        <v>11387152</v>
      </c>
      <c r="I135" s="64"/>
      <c r="J135" s="64" t="n">
        <f aca="false">H135+I135</f>
        <v>11387152</v>
      </c>
    </row>
    <row r="136" customFormat="false" ht="24" hidden="false" customHeight="false" outlineLevel="0" collapsed="false">
      <c r="A136" s="64" t="n">
        <v>2049</v>
      </c>
      <c r="B136" s="69" t="s">
        <v>454</v>
      </c>
      <c r="C136" s="64"/>
      <c r="D136" s="64"/>
      <c r="E136" s="64" t="n">
        <v>48430</v>
      </c>
      <c r="F136" s="27"/>
      <c r="G136" s="64"/>
      <c r="H136" s="64" t="n">
        <f aca="false">C136+D136+E136+F136+G136</f>
        <v>48430</v>
      </c>
      <c r="I136" s="64"/>
      <c r="J136" s="64" t="n">
        <f aca="false">H136+I136</f>
        <v>48430</v>
      </c>
    </row>
    <row r="137" customFormat="false" ht="24" hidden="false" customHeight="false" outlineLevel="0" collapsed="false">
      <c r="A137" s="64" t="n">
        <v>2050</v>
      </c>
      <c r="B137" s="69" t="s">
        <v>455</v>
      </c>
      <c r="C137" s="64" t="n">
        <v>1719401</v>
      </c>
      <c r="D137" s="64"/>
      <c r="E137" s="64"/>
      <c r="F137" s="27"/>
      <c r="G137" s="64"/>
      <c r="H137" s="64" t="n">
        <f aca="false">C137+D137+E137+F137+G137</f>
        <v>1719401</v>
      </c>
      <c r="I137" s="64"/>
      <c r="J137" s="64" t="n">
        <f aca="false">H137+I137</f>
        <v>1719401</v>
      </c>
    </row>
    <row r="138" customFormat="false" ht="12.75" hidden="false" customHeight="false" outlineLevel="0" collapsed="false">
      <c r="A138" s="64" t="n">
        <v>2070</v>
      </c>
      <c r="B138" s="69" t="s">
        <v>456</v>
      </c>
      <c r="C138" s="64" t="n">
        <v>5798090</v>
      </c>
      <c r="D138" s="64" t="n">
        <v>13822223</v>
      </c>
      <c r="E138" s="64" t="n">
        <v>6749195</v>
      </c>
      <c r="F138" s="27" t="n">
        <v>4153976</v>
      </c>
      <c r="G138" s="64" t="n">
        <v>7183682</v>
      </c>
      <c r="H138" s="64" t="n">
        <f aca="false">C138+D138+E138+F138+G138</f>
        <v>37707166</v>
      </c>
      <c r="I138" s="64"/>
      <c r="J138" s="64" t="n">
        <f aca="false">H138+I138</f>
        <v>37707166</v>
      </c>
    </row>
    <row r="139" customFormat="false" ht="24" hidden="false" customHeight="false" outlineLevel="0" collapsed="false">
      <c r="A139" s="64" t="n">
        <v>2076</v>
      </c>
      <c r="B139" s="69" t="s">
        <v>458</v>
      </c>
      <c r="C139" s="64"/>
      <c r="D139" s="64"/>
      <c r="E139" s="64"/>
      <c r="F139" s="27"/>
      <c r="G139" s="64"/>
      <c r="H139" s="64" t="n">
        <f aca="false">C139+D139+E139+F139+G139</f>
        <v>0</v>
      </c>
      <c r="I139" s="64"/>
      <c r="J139" s="64" t="n">
        <f aca="false">H139+I139</f>
        <v>0</v>
      </c>
    </row>
    <row r="140" customFormat="false" ht="24" hidden="false" customHeight="false" outlineLevel="0" collapsed="false">
      <c r="A140" s="64" t="n">
        <v>2077</v>
      </c>
      <c r="B140" s="69" t="s">
        <v>460</v>
      </c>
      <c r="C140" s="64"/>
      <c r="D140" s="64"/>
      <c r="E140" s="64" t="n">
        <v>284935</v>
      </c>
      <c r="F140" s="27"/>
      <c r="G140" s="64"/>
      <c r="H140" s="64" t="n">
        <f aca="false">C140+D140+E140+F140+G140</f>
        <v>284935</v>
      </c>
      <c r="I140" s="64"/>
      <c r="J140" s="64" t="n">
        <f aca="false">H140+I140</f>
        <v>284935</v>
      </c>
    </row>
    <row r="141" customFormat="false" ht="12.75" hidden="false" customHeight="false" outlineLevel="0" collapsed="false">
      <c r="A141" s="64" t="n">
        <v>2078</v>
      </c>
      <c r="B141" s="69" t="s">
        <v>462</v>
      </c>
      <c r="C141" s="64"/>
      <c r="D141" s="64"/>
      <c r="E141" s="64"/>
      <c r="F141" s="27"/>
      <c r="G141" s="64"/>
      <c r="H141" s="64" t="n">
        <f aca="false">C141+D141+E141+F141+G141</f>
        <v>0</v>
      </c>
      <c r="I141" s="64"/>
      <c r="J141" s="64" t="n">
        <f aca="false">H141+I141</f>
        <v>0</v>
      </c>
    </row>
    <row r="142" customFormat="false" ht="12.75" hidden="false" customHeight="false" outlineLevel="0" collapsed="false">
      <c r="A142" s="64" t="n">
        <v>2084</v>
      </c>
      <c r="B142" s="69" t="s">
        <v>464</v>
      </c>
      <c r="C142" s="64"/>
      <c r="D142" s="64"/>
      <c r="E142" s="64"/>
      <c r="F142" s="27"/>
      <c r="G142" s="64"/>
      <c r="H142" s="64" t="n">
        <f aca="false">C142+D142+E142+F142+G142</f>
        <v>0</v>
      </c>
      <c r="I142" s="64"/>
      <c r="J142" s="64" t="n">
        <f aca="false">H142+I142</f>
        <v>0</v>
      </c>
    </row>
    <row r="143" customFormat="false" ht="24" hidden="false" customHeight="false" outlineLevel="0" collapsed="false">
      <c r="A143" s="64" t="n">
        <v>2085</v>
      </c>
      <c r="B143" s="69" t="s">
        <v>466</v>
      </c>
      <c r="C143" s="64"/>
      <c r="D143" s="64"/>
      <c r="E143" s="64"/>
      <c r="F143" s="27" t="n">
        <v>98940</v>
      </c>
      <c r="G143" s="64"/>
      <c r="H143" s="64" t="n">
        <f aca="false">C143+D143+E143+F143+G143</f>
        <v>98940</v>
      </c>
      <c r="I143" s="64"/>
      <c r="J143" s="64" t="n">
        <f aca="false">H143+I143</f>
        <v>98940</v>
      </c>
    </row>
    <row r="144" customFormat="false" ht="12.75" hidden="false" customHeight="false" outlineLevel="0" collapsed="false">
      <c r="A144" s="64" t="n">
        <v>2087</v>
      </c>
      <c r="B144" s="69" t="s">
        <v>151</v>
      </c>
      <c r="C144" s="64"/>
      <c r="D144" s="64"/>
      <c r="E144" s="64"/>
      <c r="F144" s="27"/>
      <c r="G144" s="64"/>
      <c r="H144" s="64" t="n">
        <f aca="false">C144+D144+E144+F144+G144</f>
        <v>0</v>
      </c>
      <c r="I144" s="64"/>
      <c r="J144" s="64" t="n">
        <f aca="false">H144+I144</f>
        <v>0</v>
      </c>
    </row>
    <row r="145" customFormat="false" ht="24" hidden="false" customHeight="false" outlineLevel="0" collapsed="false">
      <c r="A145" s="64" t="n">
        <v>2071</v>
      </c>
      <c r="B145" s="69" t="s">
        <v>468</v>
      </c>
      <c r="C145" s="64"/>
      <c r="D145" s="64"/>
      <c r="E145" s="64"/>
      <c r="F145" s="27" t="n">
        <v>175279</v>
      </c>
      <c r="G145" s="64"/>
      <c r="H145" s="64" t="n">
        <f aca="false">C145+D145+E145+F145+G145</f>
        <v>175279</v>
      </c>
      <c r="I145" s="64"/>
      <c r="J145" s="64" t="n">
        <f aca="false">H145+I145</f>
        <v>175279</v>
      </c>
    </row>
    <row r="146" customFormat="false" ht="24" hidden="false" customHeight="false" outlineLevel="0" collapsed="false">
      <c r="A146" s="64" t="n">
        <v>2072</v>
      </c>
      <c r="B146" s="69" t="s">
        <v>460</v>
      </c>
      <c r="C146" s="64"/>
      <c r="D146" s="64"/>
      <c r="E146" s="64"/>
      <c r="F146" s="27"/>
      <c r="G146" s="64"/>
      <c r="H146" s="64" t="n">
        <f aca="false">C146+D146+E146+F146+G146</f>
        <v>0</v>
      </c>
      <c r="I146" s="64"/>
      <c r="J146" s="64" t="n">
        <f aca="false">H146+I146</f>
        <v>0</v>
      </c>
    </row>
    <row r="147" customFormat="false" ht="24" hidden="false" customHeight="false" outlineLevel="0" collapsed="false">
      <c r="A147" s="64" t="n">
        <v>2073</v>
      </c>
      <c r="B147" s="69" t="s">
        <v>555</v>
      </c>
      <c r="C147" s="64"/>
      <c r="D147" s="64"/>
      <c r="E147" s="64"/>
      <c r="F147" s="27"/>
      <c r="G147" s="64"/>
      <c r="H147" s="64" t="n">
        <f aca="false">C147+D147+E147+F147+G147</f>
        <v>0</v>
      </c>
      <c r="I147" s="64"/>
      <c r="J147" s="64" t="n">
        <f aca="false">H147+I147</f>
        <v>0</v>
      </c>
    </row>
    <row r="148" s="90" customFormat="true" ht="12.75" hidden="false" customHeight="false" outlineLevel="0" collapsed="false">
      <c r="A148" s="32"/>
      <c r="B148" s="107" t="s">
        <v>167</v>
      </c>
      <c r="C148" s="32" t="n">
        <f aca="false">SUM(C135:C147)</f>
        <v>14583532</v>
      </c>
      <c r="D148" s="32" t="n">
        <f aca="false">SUM(D135:D147)</f>
        <v>13822223</v>
      </c>
      <c r="E148" s="32" t="n">
        <f aca="false">SUM(E135:E147)</f>
        <v>7082560</v>
      </c>
      <c r="F148" s="32" t="n">
        <f aca="false">SUM(F135:F147)</f>
        <v>7145768</v>
      </c>
      <c r="G148" s="32" t="n">
        <f aca="false">SUM(G135:G147)</f>
        <v>8787220</v>
      </c>
      <c r="H148" s="32" t="n">
        <f aca="false">SUM(H134:H147)</f>
        <v>51421303</v>
      </c>
      <c r="I148" s="32" t="n">
        <f aca="false">SUM(I135:I147)</f>
        <v>0</v>
      </c>
      <c r="J148" s="32" t="n">
        <f aca="false">H148+I148</f>
        <v>51421303</v>
      </c>
    </row>
    <row r="149" customFormat="false" ht="12.75" hidden="false" customHeight="false" outlineLevel="0" collapsed="false">
      <c r="A149" s="64"/>
      <c r="B149" s="69"/>
      <c r="C149" s="64"/>
      <c r="D149" s="64"/>
      <c r="E149" s="64"/>
      <c r="F149" s="27"/>
      <c r="G149" s="64"/>
      <c r="H149" s="64" t="n">
        <f aca="false">C149+D149+E149+F149+G149</f>
        <v>0</v>
      </c>
      <c r="I149" s="64"/>
      <c r="J149" s="64" t="n">
        <f aca="false">H149+I149</f>
        <v>0</v>
      </c>
    </row>
    <row r="150" customFormat="false" ht="12.75" hidden="false" customHeight="false" outlineLevel="0" collapsed="false">
      <c r="A150" s="64"/>
      <c r="B150" s="107" t="s">
        <v>474</v>
      </c>
      <c r="C150" s="64"/>
      <c r="D150" s="64"/>
      <c r="E150" s="64"/>
      <c r="F150" s="27"/>
      <c r="G150" s="64"/>
      <c r="H150" s="64" t="n">
        <f aca="false">C150+D150+E150+F150+G150</f>
        <v>0</v>
      </c>
      <c r="I150" s="64"/>
      <c r="J150" s="64" t="n">
        <f aca="false">H150+I150</f>
        <v>0</v>
      </c>
    </row>
    <row r="151" customFormat="false" ht="12.75" hidden="false" customHeight="false" outlineLevel="0" collapsed="false">
      <c r="A151" s="64"/>
      <c r="B151" s="107"/>
      <c r="C151" s="64"/>
      <c r="D151" s="64"/>
      <c r="E151" s="64"/>
      <c r="F151" s="27"/>
      <c r="G151" s="64"/>
      <c r="H151" s="64" t="n">
        <f aca="false">C151+D151+E151+F151+G151</f>
        <v>0</v>
      </c>
      <c r="I151" s="64"/>
      <c r="J151" s="64" t="n">
        <f aca="false">H151+I151</f>
        <v>0</v>
      </c>
    </row>
    <row r="152" customFormat="false" ht="12.75" hidden="false" customHeight="false" outlineLevel="0" collapsed="false">
      <c r="A152" s="64"/>
      <c r="B152" s="69"/>
      <c r="C152" s="64"/>
      <c r="D152" s="64"/>
      <c r="E152" s="64"/>
      <c r="F152" s="27"/>
      <c r="G152" s="64"/>
      <c r="H152" s="64" t="n">
        <f aca="false">C152+D152+E152+F152+G152</f>
        <v>0</v>
      </c>
      <c r="I152" s="64"/>
      <c r="J152" s="64" t="n">
        <f aca="false">H152+I152</f>
        <v>0</v>
      </c>
    </row>
    <row r="153" customFormat="false" ht="12.75" hidden="false" customHeight="false" outlineLevel="0" collapsed="false">
      <c r="A153" s="64" t="n">
        <v>2065</v>
      </c>
      <c r="B153" s="69" t="s">
        <v>293</v>
      </c>
      <c r="C153" s="64"/>
      <c r="D153" s="64"/>
      <c r="E153" s="64"/>
      <c r="F153" s="27"/>
      <c r="G153" s="64"/>
      <c r="H153" s="64" t="n">
        <f aca="false">C153+D153+E153+F153+G153</f>
        <v>0</v>
      </c>
      <c r="I153" s="64"/>
      <c r="J153" s="64" t="n">
        <f aca="false">H153+I153</f>
        <v>0</v>
      </c>
    </row>
    <row r="154" customFormat="false" ht="12.75" hidden="false" customHeight="false" outlineLevel="0" collapsed="false">
      <c r="A154" s="64"/>
      <c r="B154" s="69"/>
      <c r="C154" s="64"/>
      <c r="D154" s="64"/>
      <c r="E154" s="64"/>
      <c r="F154" s="27"/>
      <c r="G154" s="64"/>
      <c r="H154" s="64" t="n">
        <f aca="false">C154+D154+E154+F154+G154</f>
        <v>0</v>
      </c>
      <c r="I154" s="64"/>
      <c r="J154" s="64" t="n">
        <f aca="false">H154+I154</f>
        <v>0</v>
      </c>
    </row>
    <row r="155" s="90" customFormat="true" ht="12.75" hidden="false" customHeight="false" outlineLevel="0" collapsed="false">
      <c r="A155" s="32"/>
      <c r="B155" s="107" t="s">
        <v>167</v>
      </c>
      <c r="C155" s="32" t="n">
        <f aca="false">SUM(C153:C154)</f>
        <v>0</v>
      </c>
      <c r="D155" s="32" t="n">
        <f aca="false">SUM(D153:D154)</f>
        <v>0</v>
      </c>
      <c r="E155" s="32" t="n">
        <f aca="false">SUM(E153:E154)</f>
        <v>0</v>
      </c>
      <c r="F155" s="32" t="n">
        <f aca="false">SUM(F153:F154)</f>
        <v>0</v>
      </c>
      <c r="G155" s="32" t="n">
        <f aca="false">SUM(G153:G154)</f>
        <v>0</v>
      </c>
      <c r="H155" s="32" t="n">
        <f aca="false">C155+D155+E155+F155+G155</f>
        <v>0</v>
      </c>
      <c r="I155" s="32" t="n">
        <f aca="false">SUM(I153:I154)</f>
        <v>0</v>
      </c>
      <c r="J155" s="64" t="n">
        <f aca="false">H155+I155</f>
        <v>0</v>
      </c>
    </row>
    <row r="156" customFormat="false" ht="12.75" hidden="false" customHeight="false" outlineLevel="0" collapsed="false">
      <c r="A156" s="64"/>
      <c r="B156" s="107" t="s">
        <v>477</v>
      </c>
      <c r="C156" s="64"/>
      <c r="D156" s="64"/>
      <c r="E156" s="64"/>
      <c r="F156" s="27"/>
      <c r="G156" s="64"/>
      <c r="H156" s="64" t="n">
        <f aca="false">C156+D156+E156+F156+G156</f>
        <v>0</v>
      </c>
      <c r="I156" s="64"/>
      <c r="J156" s="64" t="n">
        <f aca="false">H156+I156</f>
        <v>0</v>
      </c>
    </row>
    <row r="157" customFormat="false" ht="12.75" hidden="false" customHeight="false" outlineLevel="0" collapsed="false">
      <c r="A157" s="64" t="n">
        <v>2015</v>
      </c>
      <c r="B157" s="69" t="s">
        <v>255</v>
      </c>
      <c r="C157" s="64" t="n">
        <v>2685835</v>
      </c>
      <c r="D157" s="64" t="n">
        <v>203341</v>
      </c>
      <c r="E157" s="64" t="n">
        <v>101300</v>
      </c>
      <c r="F157" s="27" t="n">
        <v>78388</v>
      </c>
      <c r="G157" s="64" t="n">
        <v>85843</v>
      </c>
      <c r="H157" s="64" t="n">
        <f aca="false">C157+D157+E157+F157+G157</f>
        <v>3154707</v>
      </c>
      <c r="I157" s="64"/>
      <c r="J157" s="64" t="n">
        <f aca="false">H157+I157</f>
        <v>3154707</v>
      </c>
    </row>
    <row r="158" customFormat="false" ht="12.75" hidden="false" customHeight="false" outlineLevel="0" collapsed="false">
      <c r="A158" s="64" t="n">
        <v>2017</v>
      </c>
      <c r="B158" s="69" t="s">
        <v>257</v>
      </c>
      <c r="C158" s="64" t="n">
        <v>620900</v>
      </c>
      <c r="D158" s="64" t="n">
        <v>575716</v>
      </c>
      <c r="E158" s="64" t="n">
        <v>78100</v>
      </c>
      <c r="F158" s="27" t="n">
        <v>47000</v>
      </c>
      <c r="G158" s="64" t="n">
        <v>46000</v>
      </c>
      <c r="H158" s="64" t="n">
        <f aca="false">C158+D158+E158+F158+G158</f>
        <v>1367716</v>
      </c>
      <c r="I158" s="64"/>
      <c r="J158" s="64" t="n">
        <f aca="false">H158+I158</f>
        <v>1367716</v>
      </c>
    </row>
    <row r="159" customFormat="false" ht="12.75" hidden="false" customHeight="false" outlineLevel="0" collapsed="false">
      <c r="A159" s="64" t="n">
        <v>2018</v>
      </c>
      <c r="B159" s="69" t="s">
        <v>481</v>
      </c>
      <c r="C159" s="64" t="n">
        <v>3621602</v>
      </c>
      <c r="D159" s="64" t="n">
        <v>518089</v>
      </c>
      <c r="E159" s="64" t="n">
        <v>227102</v>
      </c>
      <c r="F159" s="27" t="n">
        <v>870433</v>
      </c>
      <c r="G159" s="64" t="n">
        <v>360413</v>
      </c>
      <c r="H159" s="64" t="n">
        <f aca="false">C159+D159+E159+F159+G159</f>
        <v>5597639</v>
      </c>
      <c r="I159" s="64"/>
      <c r="J159" s="64" t="n">
        <f aca="false">H159+I159</f>
        <v>5597639</v>
      </c>
    </row>
    <row r="160" customFormat="false" ht="12.75" hidden="false" customHeight="false" outlineLevel="0" collapsed="false">
      <c r="A160" s="64" t="n">
        <v>2019</v>
      </c>
      <c r="B160" s="69" t="s">
        <v>259</v>
      </c>
      <c r="C160" s="64" t="n">
        <v>5599971</v>
      </c>
      <c r="D160" s="64" t="n">
        <v>189403</v>
      </c>
      <c r="E160" s="64" t="n">
        <v>203039</v>
      </c>
      <c r="F160" s="27" t="n">
        <v>191200</v>
      </c>
      <c r="G160" s="64" t="n">
        <v>232980</v>
      </c>
      <c r="H160" s="64" t="n">
        <f aca="false">C160+D160+E160+F160+G160</f>
        <v>6416593</v>
      </c>
      <c r="I160" s="64"/>
      <c r="J160" s="64" t="n">
        <f aca="false">H160+I160</f>
        <v>6416593</v>
      </c>
    </row>
    <row r="161" customFormat="false" ht="12.75" hidden="false" customHeight="false" outlineLevel="0" collapsed="false">
      <c r="A161" s="64" t="n">
        <v>2020</v>
      </c>
      <c r="B161" s="69" t="s">
        <v>260</v>
      </c>
      <c r="C161" s="64" t="n">
        <v>13979424</v>
      </c>
      <c r="D161" s="64" t="n">
        <v>1127134</v>
      </c>
      <c r="E161" s="64" t="n">
        <v>1048057</v>
      </c>
      <c r="F161" s="27" t="n">
        <v>1617288</v>
      </c>
      <c r="G161" s="64" t="n">
        <v>2763193</v>
      </c>
      <c r="H161" s="64" t="n">
        <f aca="false">C161+D161+E161+F161+G161</f>
        <v>20535096</v>
      </c>
      <c r="I161" s="64" t="n">
        <v>15788</v>
      </c>
      <c r="J161" s="64" t="n">
        <f aca="false">H161+I161</f>
        <v>20550884</v>
      </c>
    </row>
    <row r="162" customFormat="false" ht="24" hidden="false" customHeight="false" outlineLevel="0" collapsed="false">
      <c r="A162" s="64" t="n">
        <v>2021</v>
      </c>
      <c r="B162" s="69" t="s">
        <v>483</v>
      </c>
      <c r="C162" s="64"/>
      <c r="D162" s="64"/>
      <c r="E162" s="64"/>
      <c r="F162" s="27"/>
      <c r="G162" s="64"/>
      <c r="H162" s="64" t="n">
        <f aca="false">C162+D162+E162+F162+G162</f>
        <v>0</v>
      </c>
      <c r="I162" s="64"/>
      <c r="J162" s="64" t="n">
        <f aca="false">H162+I162</f>
        <v>0</v>
      </c>
    </row>
    <row r="163" customFormat="false" ht="12.75" hidden="false" customHeight="false" outlineLevel="0" collapsed="false">
      <c r="A163" s="64" t="n">
        <v>2025</v>
      </c>
      <c r="B163" s="69" t="s">
        <v>263</v>
      </c>
      <c r="C163" s="64"/>
      <c r="D163" s="64"/>
      <c r="E163" s="64"/>
      <c r="F163" s="27"/>
      <c r="G163" s="64"/>
      <c r="H163" s="64" t="n">
        <f aca="false">C163+D163+E163+F163+G163</f>
        <v>0</v>
      </c>
      <c r="I163" s="64"/>
      <c r="J163" s="64" t="n">
        <f aca="false">H163+I163</f>
        <v>0</v>
      </c>
    </row>
    <row r="164" customFormat="false" ht="24" hidden="false" customHeight="false" outlineLevel="0" collapsed="false">
      <c r="A164" s="64" t="n">
        <v>2026</v>
      </c>
      <c r="B164" s="69" t="s">
        <v>485</v>
      </c>
      <c r="C164" s="64" t="n">
        <v>716084</v>
      </c>
      <c r="D164" s="64" t="n">
        <v>325969</v>
      </c>
      <c r="E164" s="64" t="n">
        <v>138489</v>
      </c>
      <c r="F164" s="27" t="n">
        <v>82933</v>
      </c>
      <c r="G164" s="64" t="n">
        <v>60780</v>
      </c>
      <c r="H164" s="64" t="n">
        <f aca="false">C164+D164+E164+F164+G164</f>
        <v>1324255</v>
      </c>
      <c r="I164" s="64"/>
      <c r="J164" s="64" t="n">
        <f aca="false">H164+I164</f>
        <v>1324255</v>
      </c>
    </row>
    <row r="165" customFormat="false" ht="24" hidden="false" customHeight="false" outlineLevel="0" collapsed="false">
      <c r="A165" s="64" t="n">
        <v>2027</v>
      </c>
      <c r="B165" s="69" t="s">
        <v>265</v>
      </c>
      <c r="C165" s="64"/>
      <c r="D165" s="64"/>
      <c r="E165" s="64"/>
      <c r="F165" s="27"/>
      <c r="G165" s="64"/>
      <c r="H165" s="64" t="n">
        <f aca="false">C165+D165+E165+F165+G165</f>
        <v>0</v>
      </c>
      <c r="I165" s="64"/>
      <c r="J165" s="64" t="n">
        <f aca="false">H165+I165</f>
        <v>0</v>
      </c>
    </row>
    <row r="166" customFormat="false" ht="12.75" hidden="false" customHeight="false" outlineLevel="0" collapsed="false">
      <c r="A166" s="64" t="n">
        <v>2034</v>
      </c>
      <c r="B166" s="69" t="s">
        <v>487</v>
      </c>
      <c r="C166" s="64"/>
      <c r="D166" s="64"/>
      <c r="E166" s="64"/>
      <c r="F166" s="27"/>
      <c r="G166" s="64"/>
      <c r="H166" s="64" t="n">
        <f aca="false">C166+D166+E166+F166+G166</f>
        <v>0</v>
      </c>
      <c r="I166" s="64"/>
      <c r="J166" s="64" t="n">
        <f aca="false">H166+I166</f>
        <v>0</v>
      </c>
    </row>
    <row r="167" customFormat="false" ht="12.75" hidden="false" customHeight="false" outlineLevel="0" collapsed="false">
      <c r="A167" s="64" t="n">
        <v>2035</v>
      </c>
      <c r="B167" s="69" t="s">
        <v>488</v>
      </c>
      <c r="C167" s="64" t="n">
        <v>1113575</v>
      </c>
      <c r="D167" s="64"/>
      <c r="E167" s="64"/>
      <c r="F167" s="27"/>
      <c r="G167" s="64"/>
      <c r="H167" s="64" t="n">
        <f aca="false">C167+D167+E167+F167+G167</f>
        <v>1113575</v>
      </c>
      <c r="I167" s="64"/>
      <c r="J167" s="64" t="n">
        <f aca="false">H167+I167</f>
        <v>1113575</v>
      </c>
    </row>
    <row r="168" customFormat="false" ht="12.75" hidden="false" customHeight="false" outlineLevel="0" collapsed="false">
      <c r="A168" s="64" t="n">
        <v>2045</v>
      </c>
      <c r="B168" s="69" t="s">
        <v>489</v>
      </c>
      <c r="C168" s="64"/>
      <c r="D168" s="64"/>
      <c r="E168" s="64"/>
      <c r="F168" s="27"/>
      <c r="G168" s="64"/>
      <c r="H168" s="64" t="n">
        <f aca="false">C168+D168+E168+F168+G168</f>
        <v>0</v>
      </c>
      <c r="I168" s="64"/>
      <c r="J168" s="64" t="n">
        <f aca="false">H168+I168</f>
        <v>0</v>
      </c>
    </row>
    <row r="169" customFormat="false" ht="24" hidden="false" customHeight="false" outlineLevel="0" collapsed="false">
      <c r="A169" s="64" t="n">
        <v>2046</v>
      </c>
      <c r="B169" s="69" t="s">
        <v>490</v>
      </c>
      <c r="C169" s="64" t="n">
        <v>286562</v>
      </c>
      <c r="D169" s="64"/>
      <c r="E169" s="64"/>
      <c r="F169" s="27" t="n">
        <v>2958</v>
      </c>
      <c r="G169" s="64" t="n">
        <v>17642</v>
      </c>
      <c r="H169" s="64" t="n">
        <f aca="false">C169+D169+E169+F169+G169</f>
        <v>307162</v>
      </c>
      <c r="I169" s="64"/>
      <c r="J169" s="64" t="n">
        <f aca="false">H169+I169</f>
        <v>307162</v>
      </c>
    </row>
    <row r="170" customFormat="false" ht="12.75" hidden="false" customHeight="false" outlineLevel="0" collapsed="false">
      <c r="A170" s="64" t="n">
        <v>2047</v>
      </c>
      <c r="B170" s="69" t="s">
        <v>492</v>
      </c>
      <c r="C170" s="64" t="n">
        <v>60000</v>
      </c>
      <c r="D170" s="64" t="n">
        <v>15000</v>
      </c>
      <c r="E170" s="64" t="n">
        <v>31000</v>
      </c>
      <c r="F170" s="27"/>
      <c r="G170" s="64" t="n">
        <v>10000</v>
      </c>
      <c r="H170" s="64" t="n">
        <f aca="false">C170+D170+E170+F170+G170</f>
        <v>116000</v>
      </c>
      <c r="I170" s="64"/>
      <c r="J170" s="64" t="n">
        <f aca="false">H170+I170</f>
        <v>116000</v>
      </c>
    </row>
    <row r="171" customFormat="false" ht="24" hidden="false" customHeight="false" outlineLevel="0" collapsed="false">
      <c r="A171" s="64" t="n">
        <v>2048</v>
      </c>
      <c r="B171" s="69" t="s">
        <v>493</v>
      </c>
      <c r="C171" s="64" t="n">
        <v>577208</v>
      </c>
      <c r="D171" s="64"/>
      <c r="E171" s="64" t="n">
        <v>3824688</v>
      </c>
      <c r="F171" s="27" t="n">
        <v>17900811</v>
      </c>
      <c r="G171" s="64" t="n">
        <v>974028</v>
      </c>
      <c r="H171" s="64" t="n">
        <f aca="false">C171+D171+E171+F171+G171</f>
        <v>23276735</v>
      </c>
      <c r="I171" s="64"/>
      <c r="J171" s="64" t="n">
        <f aca="false">H171+I171</f>
        <v>23276735</v>
      </c>
    </row>
    <row r="172" customFormat="false" ht="12.75" hidden="false" customHeight="false" outlineLevel="0" collapsed="false">
      <c r="A172" s="64" t="n">
        <v>2052</v>
      </c>
      <c r="B172" s="69" t="s">
        <v>285</v>
      </c>
      <c r="C172" s="64"/>
      <c r="D172" s="64"/>
      <c r="E172" s="64"/>
      <c r="F172" s="27"/>
      <c r="G172" s="64"/>
      <c r="H172" s="64" t="n">
        <f aca="false">C172+D172+E172+F172+G172</f>
        <v>0</v>
      </c>
      <c r="I172" s="64"/>
      <c r="J172" s="64" t="n">
        <f aca="false">H172+I172</f>
        <v>0</v>
      </c>
    </row>
    <row r="173" customFormat="false" ht="24" hidden="false" customHeight="false" outlineLevel="0" collapsed="false">
      <c r="A173" s="64" t="n">
        <v>2053</v>
      </c>
      <c r="B173" s="69" t="s">
        <v>408</v>
      </c>
      <c r="C173" s="64"/>
      <c r="D173" s="64"/>
      <c r="E173" s="64"/>
      <c r="F173" s="27"/>
      <c r="G173" s="64"/>
      <c r="H173" s="64" t="n">
        <f aca="false">C173+D173+E173+F173+G173</f>
        <v>0</v>
      </c>
      <c r="I173" s="64"/>
      <c r="J173" s="64" t="n">
        <f aca="false">H173+I173</f>
        <v>0</v>
      </c>
    </row>
    <row r="174" customFormat="false" ht="12.75" hidden="false" customHeight="false" outlineLevel="0" collapsed="false">
      <c r="A174" s="64" t="n">
        <v>2054</v>
      </c>
      <c r="B174" s="69" t="s">
        <v>556</v>
      </c>
      <c r="C174" s="64"/>
      <c r="D174" s="64"/>
      <c r="E174" s="64"/>
      <c r="F174" s="27"/>
      <c r="G174" s="64"/>
      <c r="H174" s="64" t="n">
        <f aca="false">C174+D174+E174+F174+G174</f>
        <v>0</v>
      </c>
      <c r="I174" s="64"/>
      <c r="J174" s="64" t="n">
        <f aca="false">H174+I174</f>
        <v>0</v>
      </c>
    </row>
    <row r="175" customFormat="false" ht="12.75" hidden="false" customHeight="false" outlineLevel="0" collapsed="false">
      <c r="A175" s="64" t="n">
        <v>2055</v>
      </c>
      <c r="B175" s="69" t="s">
        <v>288</v>
      </c>
      <c r="C175" s="64"/>
      <c r="D175" s="64"/>
      <c r="E175" s="64"/>
      <c r="F175" s="27"/>
      <c r="G175" s="64"/>
      <c r="H175" s="64" t="n">
        <f aca="false">C175+D175+E175+F175+G175</f>
        <v>0</v>
      </c>
      <c r="I175" s="64"/>
      <c r="J175" s="64" t="n">
        <f aca="false">H175+I175</f>
        <v>0</v>
      </c>
    </row>
    <row r="176" customFormat="false" ht="12.75" hidden="false" customHeight="false" outlineLevel="0" collapsed="false">
      <c r="A176" s="64" t="n">
        <v>2061</v>
      </c>
      <c r="B176" s="69" t="s">
        <v>499</v>
      </c>
      <c r="C176" s="27" t="n">
        <v>424800</v>
      </c>
      <c r="D176" s="64" t="n">
        <v>4200</v>
      </c>
      <c r="E176" s="64" t="n">
        <v>6300</v>
      </c>
      <c r="F176" s="27"/>
      <c r="G176" s="64" t="n">
        <v>5850</v>
      </c>
      <c r="H176" s="64" t="n">
        <f aca="false">C176+D176+E176+F176+G176</f>
        <v>441150</v>
      </c>
      <c r="I176" s="64"/>
      <c r="J176" s="64" t="n">
        <f aca="false">H176+I176</f>
        <v>441150</v>
      </c>
    </row>
    <row r="177" customFormat="false" ht="24" hidden="false" customHeight="false" outlineLevel="0" collapsed="false">
      <c r="A177" s="64" t="n">
        <v>2062</v>
      </c>
      <c r="B177" s="69" t="s">
        <v>500</v>
      </c>
      <c r="C177" s="64"/>
      <c r="D177" s="64"/>
      <c r="E177" s="64"/>
      <c r="F177" s="27"/>
      <c r="G177" s="64"/>
      <c r="H177" s="64" t="n">
        <f aca="false">C177+D177+E177+F177+G177</f>
        <v>0</v>
      </c>
      <c r="I177" s="64"/>
      <c r="J177" s="64" t="n">
        <f aca="false">H177+I177</f>
        <v>0</v>
      </c>
    </row>
    <row r="178" customFormat="false" ht="12.75" hidden="false" customHeight="false" outlineLevel="0" collapsed="false">
      <c r="A178" s="64" t="n">
        <v>2056</v>
      </c>
      <c r="B178" s="69" t="s">
        <v>289</v>
      </c>
      <c r="C178" s="64"/>
      <c r="D178" s="64"/>
      <c r="E178" s="64"/>
      <c r="F178" s="27"/>
      <c r="G178" s="64"/>
      <c r="H178" s="64" t="n">
        <f aca="false">C178+D178+E178+F178+G178</f>
        <v>0</v>
      </c>
      <c r="I178" s="64"/>
      <c r="J178" s="64" t="n">
        <f aca="false">H178+I178</f>
        <v>0</v>
      </c>
    </row>
    <row r="179" customFormat="false" ht="12.75" hidden="false" customHeight="false" outlineLevel="0" collapsed="false">
      <c r="A179" s="64" t="n">
        <v>2091</v>
      </c>
      <c r="B179" s="69" t="s">
        <v>502</v>
      </c>
      <c r="C179" s="64"/>
      <c r="D179" s="64"/>
      <c r="E179" s="64"/>
      <c r="F179" s="27"/>
      <c r="G179" s="64"/>
      <c r="H179" s="64" t="n">
        <f aca="false">C179+D179+E179+F179+G179</f>
        <v>0</v>
      </c>
      <c r="I179" s="64"/>
      <c r="J179" s="64" t="n">
        <f aca="false">H179+I179</f>
        <v>0</v>
      </c>
    </row>
    <row r="180" customFormat="false" ht="12.75" hidden="false" customHeight="false" outlineLevel="0" collapsed="false">
      <c r="A180" s="64" t="n">
        <v>2096</v>
      </c>
      <c r="B180" s="79" t="s">
        <v>309</v>
      </c>
      <c r="C180" s="64" t="n">
        <v>172532</v>
      </c>
      <c r="D180" s="64"/>
      <c r="E180" s="64" t="n">
        <v>5427873</v>
      </c>
      <c r="F180" s="27" t="n">
        <v>1506856</v>
      </c>
      <c r="G180" s="64"/>
      <c r="H180" s="64" t="n">
        <f aca="false">C180+D180+E180+F180+G180</f>
        <v>7107261</v>
      </c>
      <c r="I180" s="64"/>
      <c r="J180" s="64" t="n">
        <f aca="false">H180+I180</f>
        <v>7107261</v>
      </c>
    </row>
    <row r="181" customFormat="false" ht="24" hidden="false" customHeight="false" outlineLevel="0" collapsed="false">
      <c r="A181" s="64" t="n">
        <v>2064</v>
      </c>
      <c r="B181" s="79" t="s">
        <v>503</v>
      </c>
      <c r="C181" s="64"/>
      <c r="D181" s="64"/>
      <c r="E181" s="64"/>
      <c r="F181" s="27"/>
      <c r="G181" s="64"/>
      <c r="H181" s="64" t="n">
        <f aca="false">C181+D181+E181+F181+G181</f>
        <v>0</v>
      </c>
      <c r="I181" s="64"/>
      <c r="J181" s="64" t="n">
        <f aca="false">H181+I181</f>
        <v>0</v>
      </c>
    </row>
    <row r="182" customFormat="false" ht="24" hidden="false" customHeight="false" outlineLevel="0" collapsed="false">
      <c r="A182" s="64" t="n">
        <v>2051</v>
      </c>
      <c r="B182" s="79" t="s">
        <v>504</v>
      </c>
      <c r="C182" s="64" t="n">
        <v>3000</v>
      </c>
      <c r="D182" s="64"/>
      <c r="E182" s="64"/>
      <c r="F182" s="27"/>
      <c r="G182" s="64"/>
      <c r="H182" s="64" t="n">
        <f aca="false">C182+D182+E182+F182+G182</f>
        <v>3000</v>
      </c>
      <c r="I182" s="64"/>
      <c r="J182" s="64" t="n">
        <f aca="false">H182+I182</f>
        <v>3000</v>
      </c>
    </row>
    <row r="183" customFormat="false" ht="12.75" hidden="false" customHeight="false" outlineLevel="0" collapsed="false">
      <c r="A183" s="64" t="n">
        <v>2036</v>
      </c>
      <c r="B183" s="79" t="s">
        <v>273</v>
      </c>
      <c r="C183" s="64" t="n">
        <v>1705828</v>
      </c>
      <c r="D183" s="64"/>
      <c r="E183" s="64"/>
      <c r="F183" s="27"/>
      <c r="G183" s="64"/>
      <c r="H183" s="64" t="n">
        <f aca="false">C183+D183+E183+F183+G183</f>
        <v>1705828</v>
      </c>
      <c r="I183" s="64"/>
      <c r="J183" s="64" t="n">
        <f aca="false">H183+I183</f>
        <v>1705828</v>
      </c>
    </row>
    <row r="184" customFormat="false" ht="24" hidden="false" customHeight="false" outlineLevel="0" collapsed="false">
      <c r="A184" s="64" t="n">
        <v>2043</v>
      </c>
      <c r="B184" s="79" t="s">
        <v>506</v>
      </c>
      <c r="C184" s="64"/>
      <c r="D184" s="64"/>
      <c r="E184" s="64"/>
      <c r="F184" s="27"/>
      <c r="G184" s="64"/>
      <c r="H184" s="64" t="n">
        <f aca="false">C184+D184+E184+F184+G184</f>
        <v>0</v>
      </c>
      <c r="I184" s="64"/>
      <c r="J184" s="64" t="n">
        <f aca="false">H184+I184</f>
        <v>0</v>
      </c>
    </row>
    <row r="185" customFormat="false" ht="12.75" hidden="false" customHeight="false" outlineLevel="0" collapsed="false">
      <c r="A185" s="64" t="n">
        <v>2039</v>
      </c>
      <c r="B185" s="79" t="s">
        <v>557</v>
      </c>
      <c r="C185" s="64"/>
      <c r="D185" s="64"/>
      <c r="E185" s="64"/>
      <c r="F185" s="27"/>
      <c r="G185" s="64"/>
      <c r="H185" s="64" t="n">
        <f aca="false">C185+D185+E185+F185+G185</f>
        <v>0</v>
      </c>
      <c r="I185" s="64"/>
      <c r="J185" s="64" t="n">
        <f aca="false">H185+I185</f>
        <v>0</v>
      </c>
    </row>
    <row r="186" customFormat="false" ht="12.75" hidden="false" customHeight="false" outlineLevel="0" collapsed="false">
      <c r="A186" s="64" t="n">
        <v>2120</v>
      </c>
      <c r="B186" s="79" t="s">
        <v>317</v>
      </c>
      <c r="C186" s="64"/>
      <c r="D186" s="64"/>
      <c r="E186" s="64"/>
      <c r="F186" s="27"/>
      <c r="G186" s="64"/>
      <c r="H186" s="64" t="n">
        <f aca="false">C186+D186+E186+F186+G186</f>
        <v>0</v>
      </c>
      <c r="I186" s="64"/>
      <c r="J186" s="64" t="n">
        <f aca="false">H186+I186</f>
        <v>0</v>
      </c>
    </row>
    <row r="187" customFormat="false" ht="24" hidden="false" customHeight="false" outlineLevel="0" collapsed="false">
      <c r="A187" s="64" t="n">
        <v>2131</v>
      </c>
      <c r="B187" s="79" t="s">
        <v>182</v>
      </c>
      <c r="C187" s="64"/>
      <c r="D187" s="64" t="n">
        <v>4170540</v>
      </c>
      <c r="E187" s="64" t="n">
        <v>5919618</v>
      </c>
      <c r="F187" s="64" t="n">
        <v>3218744</v>
      </c>
      <c r="G187" s="64"/>
      <c r="H187" s="64" t="n">
        <f aca="false">C187+D187+E187+F187+G187</f>
        <v>13308902</v>
      </c>
      <c r="I187" s="64"/>
      <c r="J187" s="64" t="n">
        <f aca="false">H187+I187</f>
        <v>13308902</v>
      </c>
    </row>
    <row r="188" s="90" customFormat="true" ht="12.75" hidden="false" customHeight="false" outlineLevel="0" collapsed="false">
      <c r="A188" s="32"/>
      <c r="B188" s="107" t="s">
        <v>167</v>
      </c>
      <c r="C188" s="32" t="n">
        <f aca="false">SUM(C157:C187)</f>
        <v>31567321</v>
      </c>
      <c r="D188" s="32" t="n">
        <f aca="false">SUM(D157:D187)</f>
        <v>7129392</v>
      </c>
      <c r="E188" s="32" t="n">
        <f aca="false">SUM(E157:E187)</f>
        <v>17005566</v>
      </c>
      <c r="F188" s="32" t="n">
        <f aca="false">SUM(F157:F187)</f>
        <v>25516611</v>
      </c>
      <c r="G188" s="32" t="n">
        <f aca="false">SUM(G157:G187)</f>
        <v>4556729</v>
      </c>
      <c r="H188" s="32" t="n">
        <f aca="false">SUM(H157:H187)</f>
        <v>85775619</v>
      </c>
      <c r="I188" s="32" t="n">
        <f aca="false">SUM(I157:I187)</f>
        <v>15788</v>
      </c>
      <c r="J188" s="32" t="n">
        <f aca="false">SUM(J157:J187)</f>
        <v>85791407</v>
      </c>
    </row>
    <row r="189" customFormat="false" ht="12.75" hidden="false" customHeight="false" outlineLevel="0" collapsed="false">
      <c r="A189" s="64"/>
      <c r="B189" s="69"/>
      <c r="C189" s="64"/>
      <c r="D189" s="64"/>
      <c r="E189" s="64"/>
      <c r="F189" s="27"/>
      <c r="G189" s="64"/>
      <c r="H189" s="64" t="n">
        <f aca="false">C189+D189+E189+F189+G189</f>
        <v>0</v>
      </c>
      <c r="I189" s="64"/>
      <c r="J189" s="64" t="n">
        <f aca="false">H189+I189</f>
        <v>0</v>
      </c>
    </row>
    <row r="190" customFormat="false" ht="12.75" hidden="false" customHeight="false" outlineLevel="0" collapsed="false">
      <c r="A190" s="64"/>
      <c r="B190" s="107" t="s">
        <v>508</v>
      </c>
      <c r="C190" s="64"/>
      <c r="D190" s="64"/>
      <c r="E190" s="64"/>
      <c r="F190" s="27"/>
      <c r="G190" s="64"/>
      <c r="H190" s="64" t="n">
        <f aca="false">C190+D190+E190+F190+G190</f>
        <v>0</v>
      </c>
      <c r="I190" s="64"/>
      <c r="J190" s="64" t="n">
        <f aca="false">H190+I190</f>
        <v>0</v>
      </c>
    </row>
    <row r="191" customFormat="false" ht="36" hidden="false" customHeight="false" outlineLevel="0" collapsed="false">
      <c r="A191" s="64" t="n">
        <v>2022</v>
      </c>
      <c r="B191" s="69" t="s">
        <v>98</v>
      </c>
      <c r="C191" s="64"/>
      <c r="D191" s="64" t="n">
        <v>204023</v>
      </c>
      <c r="E191" s="64" t="n">
        <v>7652420</v>
      </c>
      <c r="F191" s="27" t="n">
        <v>4538312</v>
      </c>
      <c r="G191" s="64"/>
      <c r="H191" s="64" t="n">
        <f aca="false">C191+D191+E191+F191+G191</f>
        <v>12394755</v>
      </c>
      <c r="I191" s="64"/>
      <c r="J191" s="64" t="n">
        <f aca="false">H191+I191</f>
        <v>12394755</v>
      </c>
    </row>
    <row r="192" customFormat="false" ht="24" hidden="false" customHeight="false" outlineLevel="0" collapsed="false">
      <c r="A192" s="64" t="n">
        <v>2023</v>
      </c>
      <c r="B192" s="69" t="s">
        <v>509</v>
      </c>
      <c r="C192" s="64"/>
      <c r="D192" s="64"/>
      <c r="E192" s="64"/>
      <c r="F192" s="27"/>
      <c r="G192" s="64"/>
      <c r="H192" s="64" t="n">
        <f aca="false">C192+D192+E192+F192+G192</f>
        <v>0</v>
      </c>
      <c r="I192" s="64"/>
      <c r="J192" s="64" t="n">
        <f aca="false">H192+I192</f>
        <v>0</v>
      </c>
    </row>
    <row r="193" customFormat="false" ht="12.75" hidden="false" customHeight="false" outlineLevel="0" collapsed="false">
      <c r="A193" s="64" t="n">
        <v>2028</v>
      </c>
      <c r="B193" s="69" t="s">
        <v>266</v>
      </c>
      <c r="C193" s="64" t="n">
        <v>22291</v>
      </c>
      <c r="D193" s="64" t="n">
        <v>6149</v>
      </c>
      <c r="E193" s="64" t="n">
        <v>4708</v>
      </c>
      <c r="F193" s="27" t="n">
        <v>15144</v>
      </c>
      <c r="G193" s="64" t="n">
        <v>9780</v>
      </c>
      <c r="H193" s="64" t="n">
        <f aca="false">C193+D193+E193+F193+G193</f>
        <v>58072</v>
      </c>
      <c r="I193" s="64" t="n">
        <v>494</v>
      </c>
      <c r="J193" s="64" t="n">
        <f aca="false">SUM(H193+I193)</f>
        <v>58566</v>
      </c>
    </row>
    <row r="194" customFormat="false" ht="24" hidden="false" customHeight="false" outlineLevel="0" collapsed="false">
      <c r="A194" s="64" t="n">
        <v>2029</v>
      </c>
      <c r="B194" s="69" t="s">
        <v>510</v>
      </c>
      <c r="C194" s="64" t="n">
        <v>22656827</v>
      </c>
      <c r="D194" s="64"/>
      <c r="E194" s="64"/>
      <c r="F194" s="27"/>
      <c r="G194" s="64"/>
      <c r="H194" s="64" t="n">
        <f aca="false">C194+D194+E194+F194+G194</f>
        <v>22656827</v>
      </c>
      <c r="I194" s="64"/>
      <c r="J194" s="64" t="n">
        <f aca="false">H194+I194</f>
        <v>22656827</v>
      </c>
    </row>
    <row r="195" customFormat="false" ht="12.75" hidden="false" customHeight="false" outlineLevel="0" collapsed="false">
      <c r="A195" s="64" t="n">
        <v>2030</v>
      </c>
      <c r="B195" s="69" t="s">
        <v>511</v>
      </c>
      <c r="C195" s="64"/>
      <c r="D195" s="64"/>
      <c r="E195" s="64"/>
      <c r="F195" s="27"/>
      <c r="G195" s="64"/>
      <c r="H195" s="64" t="n">
        <f aca="false">C195+D195+E195+F195+G195</f>
        <v>0</v>
      </c>
      <c r="I195" s="64"/>
      <c r="J195" s="64" t="n">
        <f aca="false">H195+I195</f>
        <v>0</v>
      </c>
    </row>
    <row r="196" customFormat="false" ht="24" hidden="false" customHeight="false" outlineLevel="0" collapsed="false">
      <c r="A196" s="64" t="n">
        <v>2040</v>
      </c>
      <c r="B196" s="69" t="s">
        <v>276</v>
      </c>
      <c r="C196" s="64" t="n">
        <v>1000000</v>
      </c>
      <c r="D196" s="64"/>
      <c r="E196" s="64"/>
      <c r="F196" s="27"/>
      <c r="G196" s="64"/>
      <c r="H196" s="64" t="n">
        <f aca="false">C196+D196+E196+F196+G196</f>
        <v>1000000</v>
      </c>
      <c r="I196" s="64"/>
      <c r="J196" s="64" t="n">
        <f aca="false">H196+I196</f>
        <v>1000000</v>
      </c>
    </row>
    <row r="197" customFormat="false" ht="12.75" hidden="false" customHeight="false" outlineLevel="0" collapsed="false">
      <c r="A197" s="64"/>
      <c r="B197" s="69"/>
      <c r="C197" s="64"/>
      <c r="D197" s="64"/>
      <c r="E197" s="64"/>
      <c r="F197" s="27"/>
      <c r="G197" s="64"/>
      <c r="H197" s="64" t="n">
        <f aca="false">C197+D197+E197+F197+G197</f>
        <v>0</v>
      </c>
      <c r="I197" s="64"/>
      <c r="J197" s="64" t="n">
        <f aca="false">H197+I197</f>
        <v>0</v>
      </c>
    </row>
    <row r="198" s="90" customFormat="true" ht="12.75" hidden="false" customHeight="false" outlineLevel="0" collapsed="false">
      <c r="A198" s="32"/>
      <c r="B198" s="107" t="s">
        <v>167</v>
      </c>
      <c r="C198" s="32" t="n">
        <f aca="false">SUM(C191:C196)</f>
        <v>23679118</v>
      </c>
      <c r="D198" s="32" t="n">
        <f aca="false">SUM(D191:D196)</f>
        <v>210172</v>
      </c>
      <c r="E198" s="32" t="n">
        <f aca="false">SUM(E191:E196)</f>
        <v>7657128</v>
      </c>
      <c r="F198" s="32" t="n">
        <f aca="false">SUM(F191:F196)</f>
        <v>4553456</v>
      </c>
      <c r="G198" s="32" t="n">
        <f aca="false">SUM(G191:G196)</f>
        <v>9780</v>
      </c>
      <c r="H198" s="32" t="n">
        <f aca="false">SUM(H189:H197)</f>
        <v>36109654</v>
      </c>
      <c r="I198" s="32" t="n">
        <f aca="false">SUM(I191:I196)</f>
        <v>494</v>
      </c>
      <c r="J198" s="32" t="n">
        <f aca="false">H198+I198</f>
        <v>36110148</v>
      </c>
    </row>
    <row r="199" customFormat="false" ht="12.75" hidden="false" customHeight="false" outlineLevel="0" collapsed="false">
      <c r="A199" s="64"/>
      <c r="B199" s="107" t="s">
        <v>512</v>
      </c>
      <c r="C199" s="64"/>
      <c r="D199" s="64"/>
      <c r="E199" s="64"/>
      <c r="F199" s="27"/>
      <c r="G199" s="64"/>
      <c r="H199" s="64" t="n">
        <f aca="false">C199+D199+E199+F199+G199</f>
        <v>0</v>
      </c>
      <c r="I199" s="64"/>
      <c r="J199" s="64" t="n">
        <f aca="false">H199+I199</f>
        <v>0</v>
      </c>
    </row>
    <row r="200" customFormat="false" ht="12.75" hidden="false" customHeight="false" outlineLevel="0" collapsed="false">
      <c r="A200" s="64" t="n">
        <v>2038</v>
      </c>
      <c r="B200" s="64" t="s">
        <v>274</v>
      </c>
      <c r="C200" s="64" t="n">
        <v>302235657</v>
      </c>
      <c r="D200" s="64"/>
      <c r="E200" s="64"/>
      <c r="F200" s="27"/>
      <c r="G200" s="64"/>
      <c r="H200" s="64" t="n">
        <f aca="false">C200+D200+E200+F200+G200</f>
        <v>302235657</v>
      </c>
      <c r="I200" s="64"/>
      <c r="J200" s="64" t="n">
        <f aca="false">H200+I200</f>
        <v>302235657</v>
      </c>
    </row>
    <row r="201" customFormat="false" ht="12.75" hidden="false" customHeight="false" outlineLevel="0" collapsed="false">
      <c r="A201" s="64"/>
      <c r="B201" s="32"/>
      <c r="C201" s="32"/>
      <c r="D201" s="64"/>
      <c r="E201" s="64"/>
      <c r="F201" s="27"/>
      <c r="G201" s="64"/>
      <c r="H201" s="64" t="n">
        <f aca="false">C201+D201+E201+F201+G201</f>
        <v>0</v>
      </c>
      <c r="I201" s="64"/>
      <c r="J201" s="64" t="n">
        <f aca="false">H201+I201</f>
        <v>0</v>
      </c>
    </row>
    <row r="202" s="90" customFormat="true" ht="12.75" hidden="false" customHeight="false" outlineLevel="0" collapsed="false">
      <c r="A202" s="32"/>
      <c r="B202" s="24" t="s">
        <v>167</v>
      </c>
      <c r="C202" s="32" t="n">
        <f aca="false">SUM(C200:C201)</f>
        <v>302235657</v>
      </c>
      <c r="D202" s="32" t="n">
        <f aca="false">SUM(D200:D201)</f>
        <v>0</v>
      </c>
      <c r="E202" s="32" t="n">
        <f aca="false">SUM(E200:E201)</f>
        <v>0</v>
      </c>
      <c r="F202" s="32" t="n">
        <v>0</v>
      </c>
      <c r="G202" s="32" t="n">
        <f aca="false">SUM(G200:G201)</f>
        <v>0</v>
      </c>
      <c r="H202" s="32" t="n">
        <f aca="false">C202+D202+E202+F202+G202</f>
        <v>302235657</v>
      </c>
      <c r="I202" s="32" t="n">
        <v>0</v>
      </c>
      <c r="J202" s="64" t="n">
        <f aca="false">H202+I202</f>
        <v>302235657</v>
      </c>
    </row>
    <row r="203" s="20" customFormat="true" ht="15" hidden="false" customHeight="false" outlineLevel="0" collapsed="false">
      <c r="A203" s="64"/>
      <c r="B203" s="106" t="s">
        <v>558</v>
      </c>
      <c r="C203" s="32" t="n">
        <v>380706818</v>
      </c>
      <c r="D203" s="32"/>
      <c r="E203" s="32"/>
      <c r="F203" s="32"/>
      <c r="G203" s="32"/>
      <c r="H203" s="32" t="n">
        <f aca="false">C203+D203+E203+F203+G203</f>
        <v>380706818</v>
      </c>
      <c r="I203" s="32" t="n">
        <f aca="false">SUM(I97-I188-I198)</f>
        <v>2814572</v>
      </c>
      <c r="J203" s="32" t="n">
        <f aca="false">H203+I203</f>
        <v>383521390</v>
      </c>
      <c r="K203" s="20" t="n">
        <f aca="false">SUM(J203-J93)</f>
        <v>15799859</v>
      </c>
    </row>
    <row r="204" customFormat="false" ht="15" hidden="false" customHeight="false" outlineLevel="0" collapsed="false">
      <c r="A204" s="64"/>
      <c r="B204" s="106"/>
      <c r="C204" s="106"/>
      <c r="D204" s="64"/>
      <c r="E204" s="64"/>
      <c r="F204" s="27"/>
      <c r="G204" s="64"/>
      <c r="H204" s="64" t="n">
        <f aca="false">C204+D204+E204+F204+G204</f>
        <v>0</v>
      </c>
      <c r="I204" s="64"/>
      <c r="J204" s="64" t="n">
        <f aca="false">H204+I204</f>
        <v>0</v>
      </c>
    </row>
    <row r="205" customFormat="false" ht="15" hidden="false" customHeight="false" outlineLevel="0" collapsed="false">
      <c r="A205" s="103"/>
      <c r="B205" s="106" t="s">
        <v>155</v>
      </c>
      <c r="C205" s="106" t="n">
        <f aca="false">SUM(C106+C109+C114+C133+C148+C155+C188+C198+C202+C204+C203)</f>
        <v>932243512</v>
      </c>
      <c r="D205" s="106" t="n">
        <f aca="false">SUM(D106+D109+D114+D133+D148+D155+D188+D198+D202+D204+D203)</f>
        <v>183078077</v>
      </c>
      <c r="E205" s="106" t="n">
        <f aca="false">SUM(E106+E109+E114+E133+E148+E155+E188+E198+E202+E204+E203)</f>
        <v>154663035</v>
      </c>
      <c r="F205" s="106" t="n">
        <f aca="false">SUM(F106+F109+F114+F133+F148+F155+F188+F198+F202+F204+F203)</f>
        <v>167033406</v>
      </c>
      <c r="G205" s="106" t="n">
        <f aca="false">SUM(G106+G109+G114+G133+G148+G155+G188+G198+G202+G204+G203)</f>
        <v>145850790</v>
      </c>
      <c r="H205" s="106" t="n">
        <f aca="false">SUM(H106+H109+H114+H133+H148+H155+H188+H198+H202+H204+H203)</f>
        <v>1582868820</v>
      </c>
      <c r="I205" s="106" t="n">
        <f aca="false">SUM(I106+I109+I114+I133+I148+I155+I188+I198+I202+I204+I203)</f>
        <v>2830854</v>
      </c>
      <c r="J205" s="106" t="n">
        <f aca="false">SUM(J106+J109+J114+J133+J148+J155+J188+J198+J202+J204+J203)</f>
        <v>1585699674</v>
      </c>
    </row>
    <row r="207" customFormat="false" ht="12.75" hidden="false" customHeight="false" outlineLevel="0" collapsed="false">
      <c r="C207" s="86" t="n">
        <f aca="false">+C205-C97</f>
        <v>0</v>
      </c>
      <c r="D207" s="20" t="n">
        <f aca="false">+D205-D97</f>
        <v>0</v>
      </c>
      <c r="E207" s="20" t="n">
        <f aca="false">+E205-E97</f>
        <v>0</v>
      </c>
      <c r="F207" s="59" t="n">
        <f aca="false">+F205-F97</f>
        <v>0</v>
      </c>
      <c r="G207" s="20" t="n">
        <f aca="false">+G205-G97</f>
        <v>0</v>
      </c>
      <c r="H207" s="20" t="n">
        <f aca="false">+H205-H97</f>
        <v>0</v>
      </c>
      <c r="I207" s="86" t="n">
        <f aca="false">+I205-I97</f>
        <v>0</v>
      </c>
      <c r="J207" s="20" t="n">
        <f aca="false">+J205-J97</f>
        <v>0</v>
      </c>
    </row>
  </sheetData>
  <mergeCells count="6">
    <mergeCell ref="A1:J1"/>
    <mergeCell ref="A2:J2"/>
    <mergeCell ref="A3:J3"/>
    <mergeCell ref="A98:J98"/>
    <mergeCell ref="A99:J99"/>
    <mergeCell ref="A100:J100"/>
  </mergeCells>
  <printOptions headings="false" gridLines="false" gridLinesSet="true" horizontalCentered="true" verticalCentered="false"/>
  <pageMargins left="0.747916666666667" right="0.747916666666667" top="0.511805555555556" bottom="0.511805555555556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7" man="true" max="16383" min="0"/>
    <brk id="14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"/>
  <sheetViews>
    <sheetView showFormulas="false" showGridLines="true" showRowColHeaders="true" showZeros="true" rightToLeft="false" tabSelected="false" showOutlineSymbols="true" defaultGridColor="true" view="pageBreakPreview" topLeftCell="A76" colorId="64" zoomScale="100" zoomScaleNormal="100" zoomScalePageLayoutView="100" workbookViewId="0">
      <selection pane="topLeft" activeCell="G67" activeCellId="0" sqref="G6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46.14"/>
    <col collapsed="false" customWidth="true" hidden="false" outlineLevel="0" max="3" min="3" style="2" width="14.28"/>
    <col collapsed="false" customWidth="true" hidden="false" outlineLevel="0" max="4" min="4" style="108" width="15.85"/>
    <col collapsed="false" customWidth="true" hidden="false" outlineLevel="0" max="5" min="5" style="2" width="9.7"/>
    <col collapsed="false" customWidth="true" hidden="false" outlineLevel="0" max="6" min="6" style="2" width="36.42"/>
    <col collapsed="false" customWidth="true" hidden="false" outlineLevel="0" max="7" min="7" style="2" width="16.13"/>
    <col collapsed="false" customWidth="true" hidden="false" outlineLevel="0" max="8" min="8" style="2" width="15.56"/>
    <col collapsed="false" customWidth="true" hidden="false" outlineLevel="0" max="9" min="9" style="2" width="10.56"/>
    <col collapsed="false" customWidth="true" hidden="false" outlineLevel="0" max="10" min="10" style="2" width="12.85"/>
    <col collapsed="false" customWidth="false" hidden="false" outlineLevel="0" max="257" min="11" style="2" width="9.14"/>
  </cols>
  <sheetData>
    <row r="1" customFormat="false" ht="16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6.5" hidden="false" customHeight="true" outlineLevel="0" collapsed="false">
      <c r="A2" s="4" t="s">
        <v>559</v>
      </c>
      <c r="B2" s="4"/>
      <c r="C2" s="4"/>
      <c r="D2" s="4"/>
      <c r="E2" s="4"/>
      <c r="F2" s="4"/>
      <c r="G2" s="4"/>
      <c r="H2" s="4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33" hidden="false" customHeight="true" outlineLevel="0" collapsed="false">
      <c r="A4" s="4" t="s">
        <v>3</v>
      </c>
      <c r="B4" s="4" t="s">
        <v>4</v>
      </c>
      <c r="C4" s="4" t="s">
        <v>5</v>
      </c>
      <c r="D4" s="4"/>
      <c r="E4" s="4" t="s">
        <v>3</v>
      </c>
      <c r="F4" s="4" t="s">
        <v>6</v>
      </c>
      <c r="G4" s="4" t="s">
        <v>5</v>
      </c>
      <c r="H4" s="4"/>
    </row>
    <row r="5" customFormat="false" ht="16.5" hidden="false" customHeight="false" outlineLevel="0" collapsed="false">
      <c r="A5" s="4"/>
      <c r="B5" s="4" t="s">
        <v>7</v>
      </c>
      <c r="C5" s="4" t="s">
        <v>8</v>
      </c>
      <c r="D5" s="109" t="s">
        <v>9</v>
      </c>
      <c r="E5" s="9"/>
      <c r="F5" s="4" t="s">
        <v>10</v>
      </c>
      <c r="G5" s="4" t="s">
        <v>8</v>
      </c>
      <c r="H5" s="4" t="s">
        <v>9</v>
      </c>
    </row>
    <row r="6" customFormat="false" ht="16.5" hidden="false" customHeight="false" outlineLevel="0" collapsed="false">
      <c r="A6" s="7" t="n">
        <v>4004</v>
      </c>
      <c r="B6" s="8" t="s">
        <v>11</v>
      </c>
      <c r="C6" s="9" t="n">
        <f aca="false">'B.S DETAILS'!Q7</f>
        <v>0</v>
      </c>
      <c r="D6" s="10" t="n">
        <f aca="false">'B.S DETAILS'!R7</f>
        <v>100000000</v>
      </c>
      <c r="E6" s="9" t="n">
        <v>3101</v>
      </c>
      <c r="F6" s="9" t="s">
        <v>12</v>
      </c>
      <c r="G6" s="9" t="n">
        <f aca="false">'B.S DETAILS'!Q95</f>
        <v>2995383182</v>
      </c>
      <c r="H6" s="9" t="n">
        <f aca="false">'B.S DETAILS'!R95</f>
        <v>0</v>
      </c>
    </row>
    <row r="7" customFormat="false" ht="16.5" hidden="false" customHeight="false" outlineLevel="0" collapsed="false">
      <c r="A7" s="7" t="n">
        <v>4006</v>
      </c>
      <c r="B7" s="9" t="s">
        <v>13</v>
      </c>
      <c r="C7" s="9" t="n">
        <f aca="false">'B.S DETAILS'!Q8</f>
        <v>0</v>
      </c>
      <c r="D7" s="10" t="n">
        <f aca="false">'B.S DETAILS'!R8</f>
        <v>26582980</v>
      </c>
      <c r="E7" s="9" t="n">
        <v>3102</v>
      </c>
      <c r="F7" s="9" t="s">
        <v>14</v>
      </c>
      <c r="G7" s="9" t="n">
        <f aca="false">'B.S DETAILS'!Q96</f>
        <v>581971322</v>
      </c>
      <c r="H7" s="9" t="n">
        <f aca="false">'B.S DETAILS'!R96</f>
        <v>0</v>
      </c>
    </row>
    <row r="8" customFormat="false" ht="49.5" hidden="false" customHeight="false" outlineLevel="0" collapsed="false">
      <c r="A8" s="7" t="n">
        <v>4007</v>
      </c>
      <c r="B8" s="9" t="s">
        <v>15</v>
      </c>
      <c r="C8" s="9" t="n">
        <f aca="false">'B.S DETAILS'!Q9</f>
        <v>0</v>
      </c>
      <c r="D8" s="10" t="n">
        <f aca="false">'B.S DETAILS'!R9</f>
        <v>246021361</v>
      </c>
      <c r="E8" s="9" t="n">
        <v>3105</v>
      </c>
      <c r="F8" s="9" t="s">
        <v>16</v>
      </c>
      <c r="G8" s="9" t="n">
        <f aca="false">'B.S DETAILS'!Q97</f>
        <v>892970098</v>
      </c>
      <c r="H8" s="9" t="n">
        <f aca="false">'B.S DETAILS'!R97</f>
        <v>0</v>
      </c>
    </row>
    <row r="9" customFormat="false" ht="33" hidden="false" customHeight="false" outlineLevel="0" collapsed="false">
      <c r="A9" s="7" t="n">
        <v>4010</v>
      </c>
      <c r="B9" s="9" t="s">
        <v>17</v>
      </c>
      <c r="C9" s="9" t="n">
        <f aca="false">'B.S DETAILS'!Q10</f>
        <v>0</v>
      </c>
      <c r="D9" s="10" t="n">
        <f aca="false">'B.S DETAILS'!R10</f>
        <v>232452471</v>
      </c>
      <c r="E9" s="9" t="n">
        <v>3106</v>
      </c>
      <c r="F9" s="9" t="s">
        <v>18</v>
      </c>
      <c r="G9" s="9" t="n">
        <f aca="false">'B.S DETAILS'!Q98</f>
        <v>16406800</v>
      </c>
      <c r="H9" s="9" t="n">
        <f aca="false">'B.S DETAILS'!R98</f>
        <v>0</v>
      </c>
    </row>
    <row r="10" customFormat="false" ht="33" hidden="false" customHeight="false" outlineLevel="0" collapsed="false">
      <c r="A10" s="7" t="n">
        <v>4013</v>
      </c>
      <c r="B10" s="9" t="s">
        <v>19</v>
      </c>
      <c r="C10" s="9" t="n">
        <f aca="false">'B.S DETAILS'!Q11</f>
        <v>0</v>
      </c>
      <c r="D10" s="10" t="n">
        <f aca="false">'B.S DETAILS'!R11</f>
        <v>932763367</v>
      </c>
      <c r="E10" s="9" t="n">
        <v>3107</v>
      </c>
      <c r="F10" s="9" t="s">
        <v>20</v>
      </c>
      <c r="G10" s="9" t="n">
        <f aca="false">'B.S DETAILS'!Q99</f>
        <v>19556159</v>
      </c>
      <c r="H10" s="9" t="n">
        <f aca="false">'B.S DETAILS'!R99</f>
        <v>0</v>
      </c>
    </row>
    <row r="11" customFormat="false" ht="33" hidden="false" customHeight="false" outlineLevel="0" collapsed="false">
      <c r="A11" s="7" t="n">
        <v>4014</v>
      </c>
      <c r="B11" s="9" t="s">
        <v>21</v>
      </c>
      <c r="C11" s="9" t="n">
        <v>0</v>
      </c>
      <c r="D11" s="10" t="n">
        <f aca="false">'B.S DETAILS'!S12</f>
        <v>1255276349</v>
      </c>
      <c r="E11" s="9" t="n">
        <v>3108</v>
      </c>
      <c r="F11" s="9" t="s">
        <v>22</v>
      </c>
      <c r="G11" s="9" t="n">
        <f aca="false">'B.S DETAILS'!Q100</f>
        <v>1306600</v>
      </c>
      <c r="H11" s="9" t="n">
        <f aca="false">'B.S DETAILS'!R100</f>
        <v>0</v>
      </c>
    </row>
    <row r="12" customFormat="false" ht="49.5" hidden="false" customHeight="false" outlineLevel="0" collapsed="false">
      <c r="A12" s="7" t="n">
        <v>4061</v>
      </c>
      <c r="B12" s="9" t="s">
        <v>23</v>
      </c>
      <c r="C12" s="9" t="n">
        <f aca="false">'B.S DETAILS'!Q13</f>
        <v>0</v>
      </c>
      <c r="D12" s="10" t="n">
        <f aca="false">'B.S DETAILS'!R13</f>
        <v>272905110</v>
      </c>
      <c r="E12" s="9" t="n">
        <v>3109</v>
      </c>
      <c r="F12" s="9" t="s">
        <v>24</v>
      </c>
      <c r="G12" s="9" t="n">
        <f aca="false">'B.S DETAILS'!Q101</f>
        <v>24521119</v>
      </c>
      <c r="H12" s="9" t="n">
        <f aca="false">'B.S DETAILS'!R101</f>
        <v>0</v>
      </c>
    </row>
    <row r="13" customFormat="false" ht="49.5" hidden="false" customHeight="false" outlineLevel="0" collapsed="false">
      <c r="A13" s="7" t="n">
        <v>4064</v>
      </c>
      <c r="B13" s="9" t="s">
        <v>25</v>
      </c>
      <c r="C13" s="9" t="n">
        <f aca="false">'B.S DETAILS'!Q14</f>
        <v>0</v>
      </c>
      <c r="D13" s="10" t="n">
        <f aca="false">'B.S DETAILS'!R14</f>
        <v>861277073</v>
      </c>
      <c r="E13" s="9" t="n">
        <v>3110</v>
      </c>
      <c r="F13" s="9" t="s">
        <v>26</v>
      </c>
      <c r="G13" s="9" t="n">
        <f aca="false">'B.S DETAILS'!Q102</f>
        <v>85527657</v>
      </c>
      <c r="H13" s="9" t="n">
        <f aca="false">'B.S DETAILS'!R102</f>
        <v>0</v>
      </c>
    </row>
    <row r="14" customFormat="false" ht="33" hidden="false" customHeight="false" outlineLevel="0" collapsed="false">
      <c r="A14" s="7" t="n">
        <v>4065</v>
      </c>
      <c r="B14" s="9" t="s">
        <v>27</v>
      </c>
      <c r="C14" s="9" t="n">
        <f aca="false">'B.S DETAILS'!Q15</f>
        <v>0</v>
      </c>
      <c r="D14" s="10" t="n">
        <f aca="false">'B.S DETAILS'!R15</f>
        <v>97538129</v>
      </c>
      <c r="E14" s="9" t="n">
        <v>3111</v>
      </c>
      <c r="F14" s="9" t="s">
        <v>28</v>
      </c>
      <c r="G14" s="9" t="n">
        <f aca="false">'B.S DETAILS'!Q103</f>
        <v>2651955</v>
      </c>
      <c r="H14" s="9" t="n">
        <f aca="false">'B.S DETAILS'!R103</f>
        <v>0</v>
      </c>
    </row>
    <row r="15" customFormat="false" ht="33" hidden="false" customHeight="false" outlineLevel="0" collapsed="false">
      <c r="A15" s="7" t="n">
        <v>4066</v>
      </c>
      <c r="B15" s="9" t="s">
        <v>29</v>
      </c>
      <c r="C15" s="9" t="n">
        <f aca="false">'B.S DETAILS'!Q16</f>
        <v>0</v>
      </c>
      <c r="D15" s="10" t="n">
        <f aca="false">'B.S DETAILS'!R16</f>
        <v>54848851</v>
      </c>
      <c r="E15" s="9" t="n">
        <v>3112</v>
      </c>
      <c r="F15" s="9" t="s">
        <v>30</v>
      </c>
      <c r="G15" s="9" t="n">
        <f aca="false">'B.S DETAILS'!Q104</f>
        <v>1955490</v>
      </c>
      <c r="H15" s="9" t="n">
        <f aca="false">'B.S DETAILS'!R104</f>
        <v>0</v>
      </c>
    </row>
    <row r="16" customFormat="false" ht="33" hidden="false" customHeight="false" outlineLevel="0" collapsed="false">
      <c r="A16" s="7" t="n">
        <v>4067</v>
      </c>
      <c r="B16" s="9" t="s">
        <v>31</v>
      </c>
      <c r="C16" s="9" t="n">
        <f aca="false">'B.S DETAILS'!Q17</f>
        <v>0</v>
      </c>
      <c r="D16" s="10" t="n">
        <f aca="false">'B.S DETAILS'!R17</f>
        <v>6621037</v>
      </c>
      <c r="E16" s="9" t="n">
        <v>3113</v>
      </c>
      <c r="F16" s="9" t="s">
        <v>32</v>
      </c>
      <c r="G16" s="9" t="n">
        <f aca="false">'B.S DETAILS'!Q105</f>
        <v>83513216</v>
      </c>
      <c r="H16" s="9" t="n">
        <f aca="false">'B.S DETAILS'!R105</f>
        <v>0</v>
      </c>
    </row>
    <row r="17" customFormat="false" ht="49.5" hidden="false" customHeight="false" outlineLevel="0" collapsed="false">
      <c r="A17" s="7" t="n">
        <v>4068</v>
      </c>
      <c r="B17" s="9" t="s">
        <v>33</v>
      </c>
      <c r="C17" s="9" t="n">
        <f aca="false">'B.S DETAILS'!Q18</f>
        <v>0</v>
      </c>
      <c r="D17" s="10" t="n">
        <f aca="false">'B.S DETAILS'!R18</f>
        <v>23664910</v>
      </c>
      <c r="E17" s="9" t="n">
        <v>3114</v>
      </c>
      <c r="F17" s="9" t="s">
        <v>34</v>
      </c>
      <c r="G17" s="9" t="n">
        <f aca="false">'B.S DETAILS'!Q106</f>
        <v>1933065377</v>
      </c>
      <c r="H17" s="9" t="n">
        <f aca="false">'B.S DETAILS'!R106</f>
        <v>0</v>
      </c>
    </row>
    <row r="18" customFormat="false" ht="49.5" hidden="false" customHeight="false" outlineLevel="0" collapsed="false">
      <c r="A18" s="7" t="n">
        <v>4069</v>
      </c>
      <c r="B18" s="9" t="s">
        <v>35</v>
      </c>
      <c r="C18" s="9" t="n">
        <f aca="false">'B.S DETAILS'!Q19</f>
        <v>0</v>
      </c>
      <c r="D18" s="10" t="n">
        <f aca="false">'B.S DETAILS'!R19</f>
        <v>174508604</v>
      </c>
      <c r="E18" s="9" t="n">
        <v>3115</v>
      </c>
      <c r="F18" s="9" t="s">
        <v>36</v>
      </c>
      <c r="G18" s="9" t="n">
        <f aca="false">'B.S DETAILS'!Q107</f>
        <v>598400</v>
      </c>
      <c r="H18" s="9" t="n">
        <f aca="false">'B.S DETAILS'!R107</f>
        <v>0</v>
      </c>
    </row>
    <row r="19" customFormat="false" ht="49.5" hidden="false" customHeight="false" outlineLevel="0" collapsed="false">
      <c r="A19" s="7" t="n">
        <v>4070</v>
      </c>
      <c r="B19" s="9" t="s">
        <v>35</v>
      </c>
      <c r="C19" s="9" t="n">
        <f aca="false">'B.S DETAILS'!Q20</f>
        <v>0</v>
      </c>
      <c r="D19" s="10" t="n">
        <f aca="false">'B.S DETAILS'!R20</f>
        <v>4317754</v>
      </c>
      <c r="E19" s="9" t="n">
        <v>3121</v>
      </c>
      <c r="F19" s="9" t="s">
        <v>37</v>
      </c>
      <c r="G19" s="9" t="n">
        <f aca="false">'B.S DETAILS'!Q108</f>
        <v>607061713</v>
      </c>
      <c r="H19" s="9" t="n">
        <f aca="false">'B.S DETAILS'!R108</f>
        <v>0</v>
      </c>
    </row>
    <row r="20" customFormat="false" ht="33" hidden="false" customHeight="false" outlineLevel="0" collapsed="false">
      <c r="A20" s="7" t="n">
        <v>4071</v>
      </c>
      <c r="B20" s="9" t="s">
        <v>38</v>
      </c>
      <c r="C20" s="9" t="n">
        <f aca="false">'B.S DETAILS'!Q21</f>
        <v>0</v>
      </c>
      <c r="D20" s="10" t="n">
        <f aca="false">'B.S DETAILS'!R21</f>
        <v>8308647</v>
      </c>
      <c r="E20" s="9" t="n">
        <v>3134</v>
      </c>
      <c r="F20" s="9" t="s">
        <v>39</v>
      </c>
      <c r="G20" s="9" t="n">
        <f aca="false">'B.S DETAILS'!Q109</f>
        <v>11387121</v>
      </c>
      <c r="H20" s="9" t="n">
        <f aca="false">'B.S DETAILS'!R109</f>
        <v>0</v>
      </c>
    </row>
    <row r="21" customFormat="false" ht="33" hidden="false" customHeight="false" outlineLevel="0" collapsed="false">
      <c r="A21" s="7" t="n">
        <v>4072</v>
      </c>
      <c r="B21" s="9" t="s">
        <v>40</v>
      </c>
      <c r="C21" s="9" t="n">
        <f aca="false">'B.S DETAILS'!Q22</f>
        <v>0</v>
      </c>
      <c r="D21" s="10" t="n">
        <f aca="false">'B.S DETAILS'!R22</f>
        <v>54601087</v>
      </c>
      <c r="E21" s="9" t="n">
        <v>3138</v>
      </c>
      <c r="F21" s="9" t="s">
        <v>41</v>
      </c>
      <c r="G21" s="9" t="n">
        <f aca="false">'B.S DETAILS'!Q110</f>
        <v>4091068</v>
      </c>
      <c r="H21" s="9" t="n">
        <f aca="false">'B.S DETAILS'!R110</f>
        <v>0</v>
      </c>
    </row>
    <row r="22" customFormat="false" ht="49.5" hidden="false" customHeight="false" outlineLevel="0" collapsed="false">
      <c r="A22" s="7" t="n">
        <v>4073</v>
      </c>
      <c r="B22" s="9" t="s">
        <v>42</v>
      </c>
      <c r="C22" s="9" t="n">
        <f aca="false">'B.S DETAILS'!Q23</f>
        <v>0</v>
      </c>
      <c r="D22" s="10" t="n">
        <f aca="false">'B.S DETAILS'!R23</f>
        <v>904494302</v>
      </c>
      <c r="E22" s="9" t="n">
        <v>3116</v>
      </c>
      <c r="F22" s="9" t="s">
        <v>43</v>
      </c>
      <c r="G22" s="9" t="n">
        <f aca="false">'B.S DETAILS'!Q111</f>
        <v>9000</v>
      </c>
      <c r="H22" s="9" t="n">
        <f aca="false">'B.S DETAILS'!R111</f>
        <v>0</v>
      </c>
    </row>
    <row r="23" customFormat="false" ht="33" hidden="false" customHeight="false" outlineLevel="0" collapsed="false">
      <c r="A23" s="7" t="n">
        <v>4079</v>
      </c>
      <c r="B23" s="9" t="s">
        <v>44</v>
      </c>
      <c r="C23" s="9" t="n">
        <f aca="false">'B.S DETAILS'!Q24</f>
        <v>0</v>
      </c>
      <c r="D23" s="10" t="n">
        <f aca="false">'B.S DETAILS'!R24</f>
        <v>3307035</v>
      </c>
      <c r="E23" s="9" t="n">
        <v>3132</v>
      </c>
      <c r="F23" s="9" t="s">
        <v>45</v>
      </c>
      <c r="G23" s="9" t="n">
        <f aca="false">'B.S DETAILS'!Q112</f>
        <v>42757906</v>
      </c>
      <c r="H23" s="9" t="n">
        <f aca="false">'B.S DETAILS'!R112</f>
        <v>0</v>
      </c>
    </row>
    <row r="24" customFormat="false" ht="49.5" hidden="false" customHeight="false" outlineLevel="0" collapsed="false">
      <c r="A24" s="7" t="n">
        <v>4083</v>
      </c>
      <c r="B24" s="9" t="s">
        <v>46</v>
      </c>
      <c r="C24" s="9" t="n">
        <f aca="false">'B.S DETAILS'!Q25</f>
        <v>0</v>
      </c>
      <c r="D24" s="10" t="n">
        <f aca="false">'B.S DETAILS'!R25</f>
        <v>3655957</v>
      </c>
      <c r="E24" s="9" t="n">
        <v>3117</v>
      </c>
      <c r="F24" s="9" t="s">
        <v>47</v>
      </c>
      <c r="G24" s="9" t="n">
        <f aca="false">'B.S DETAILS'!Q113</f>
        <v>22313566</v>
      </c>
      <c r="H24" s="9" t="n">
        <f aca="false">'B.S DETAILS'!R113</f>
        <v>0</v>
      </c>
    </row>
    <row r="25" customFormat="false" ht="16.5" hidden="false" customHeight="false" outlineLevel="0" collapsed="false">
      <c r="A25" s="7" t="n">
        <v>4087</v>
      </c>
      <c r="B25" s="9" t="s">
        <v>41</v>
      </c>
      <c r="C25" s="9" t="n">
        <f aca="false">'B.S DETAILS'!Q26</f>
        <v>0</v>
      </c>
      <c r="D25" s="10" t="n">
        <f aca="false">'B.S DETAILS'!R26</f>
        <v>140536</v>
      </c>
      <c r="E25" s="9"/>
      <c r="F25" s="4" t="s">
        <v>48</v>
      </c>
      <c r="G25" s="5" t="n">
        <f aca="false">SUM(G6:G24)</f>
        <v>7327047749</v>
      </c>
      <c r="H25" s="5" t="n">
        <f aca="false">SUM(H6:H24)</f>
        <v>0</v>
      </c>
    </row>
    <row r="26" customFormat="false" ht="33" hidden="false" customHeight="false" outlineLevel="0" collapsed="false">
      <c r="A26" s="7" t="n">
        <v>4081</v>
      </c>
      <c r="B26" s="9" t="s">
        <v>49</v>
      </c>
      <c r="C26" s="9" t="n">
        <f aca="false">'B.S DETAILS'!Q27</f>
        <v>0</v>
      </c>
      <c r="D26" s="10" t="n">
        <f aca="false">'B.S DETAILS'!R27</f>
        <v>17076271</v>
      </c>
      <c r="E26" s="9"/>
      <c r="F26" s="4" t="s">
        <v>50</v>
      </c>
      <c r="G26" s="6"/>
      <c r="H26" s="11"/>
    </row>
    <row r="27" customFormat="false" ht="33" hidden="false" customHeight="false" outlineLevel="0" collapsed="false">
      <c r="A27" s="7" t="n">
        <v>4011</v>
      </c>
      <c r="B27" s="9" t="s">
        <v>51</v>
      </c>
      <c r="C27" s="9" t="n">
        <f aca="false">'B.S DETAILS'!Q28</f>
        <v>0</v>
      </c>
      <c r="D27" s="10" t="n">
        <f aca="false">'B.S DETAILS'!R28</f>
        <v>272080076</v>
      </c>
      <c r="E27" s="9" t="n">
        <v>3001</v>
      </c>
      <c r="F27" s="9" t="s">
        <v>52</v>
      </c>
      <c r="G27" s="9" t="n">
        <f aca="false">'B.S DETAILS'!Q116</f>
        <v>618177</v>
      </c>
      <c r="H27" s="11" t="n">
        <f aca="false">'B.S DETAILS'!R116</f>
        <v>0</v>
      </c>
    </row>
    <row r="28" customFormat="false" ht="33" hidden="false" customHeight="false" outlineLevel="0" collapsed="false">
      <c r="A28" s="7" t="n">
        <v>4012</v>
      </c>
      <c r="B28" s="9" t="s">
        <v>53</v>
      </c>
      <c r="C28" s="9" t="n">
        <f aca="false">'B.S DETAILS'!Q29</f>
        <v>0</v>
      </c>
      <c r="D28" s="10" t="n">
        <f aca="false">'B.S DETAILS'!R29</f>
        <v>1524832</v>
      </c>
      <c r="E28" s="9" t="n">
        <v>3002</v>
      </c>
      <c r="F28" s="9" t="s">
        <v>54</v>
      </c>
      <c r="G28" s="9" t="n">
        <f aca="false">'B.S DETAILS'!Q117</f>
        <v>33771909</v>
      </c>
      <c r="H28" s="11" t="n">
        <f aca="false">'B.S DETAILS'!R117</f>
        <v>0</v>
      </c>
    </row>
    <row r="29" customFormat="false" ht="33" hidden="false" customHeight="false" outlineLevel="0" collapsed="false">
      <c r="A29" s="4" t="n">
        <v>4001</v>
      </c>
      <c r="B29" s="11" t="s">
        <v>55</v>
      </c>
      <c r="C29" s="9" t="n">
        <v>0</v>
      </c>
      <c r="D29" s="10" t="n">
        <f aca="false">'B.S DETAILS'!S30</f>
        <v>2833768139</v>
      </c>
      <c r="E29" s="9" t="n">
        <v>3003</v>
      </c>
      <c r="F29" s="9" t="s">
        <v>56</v>
      </c>
      <c r="G29" s="9" t="n">
        <f aca="false">'B.S DETAILS'!Q118</f>
        <v>148815240</v>
      </c>
      <c r="H29" s="11" t="n">
        <f aca="false">'B.S DETAILS'!R118</f>
        <v>0</v>
      </c>
    </row>
    <row r="30" s="13" customFormat="true" ht="33" hidden="false" customHeight="false" outlineLevel="0" collapsed="false">
      <c r="A30" s="4"/>
      <c r="B30" s="4" t="s">
        <v>48</v>
      </c>
      <c r="C30" s="11" t="n">
        <f aca="false">SUM(C6:C29)</f>
        <v>0</v>
      </c>
      <c r="D30" s="12" t="n">
        <f aca="false">SUM(D6:D29)</f>
        <v>8387734878</v>
      </c>
      <c r="E30" s="9" t="n">
        <v>3006</v>
      </c>
      <c r="F30" s="9" t="s">
        <v>57</v>
      </c>
      <c r="G30" s="9" t="n">
        <f aca="false">'B.S DETAILS'!Q119</f>
        <v>22458291</v>
      </c>
      <c r="H30" s="11" t="n">
        <f aca="false">'B.S DETAILS'!R119</f>
        <v>0</v>
      </c>
    </row>
    <row r="31" customFormat="false" ht="33" hidden="false" customHeight="false" outlineLevel="0" collapsed="false">
      <c r="A31" s="7"/>
      <c r="B31" s="4" t="s">
        <v>58</v>
      </c>
      <c r="C31" s="9"/>
      <c r="D31" s="10"/>
      <c r="E31" s="9" t="n">
        <v>3005</v>
      </c>
      <c r="F31" s="9" t="s">
        <v>59</v>
      </c>
      <c r="G31" s="9" t="n">
        <f aca="false">'B.S DETAILS'!Q120</f>
        <v>4376284</v>
      </c>
      <c r="H31" s="11" t="n">
        <f aca="false">'B.S DETAILS'!R120</f>
        <v>0</v>
      </c>
    </row>
    <row r="32" customFormat="false" ht="49.5" hidden="false" customHeight="false" outlineLevel="0" collapsed="false">
      <c r="A32" s="7" t="n">
        <v>4015</v>
      </c>
      <c r="B32" s="9" t="s">
        <v>60</v>
      </c>
      <c r="C32" s="9" t="n">
        <f aca="false">'B.S DETAILS'!Q33</f>
        <v>0</v>
      </c>
      <c r="D32" s="10" t="n">
        <f aca="false">'B.S DETAILS'!R33</f>
        <v>0</v>
      </c>
      <c r="E32" s="9" t="n">
        <v>3010</v>
      </c>
      <c r="F32" s="9" t="s">
        <v>61</v>
      </c>
      <c r="G32" s="9" t="n">
        <f aca="false">'B.S DETAILS'!Q121</f>
        <v>98596</v>
      </c>
      <c r="H32" s="11" t="n">
        <f aca="false">'B.S DETAILS'!R121</f>
        <v>0</v>
      </c>
    </row>
    <row r="33" customFormat="false" ht="49.5" hidden="false" customHeight="false" outlineLevel="0" collapsed="false">
      <c r="A33" s="7" t="n">
        <v>4016</v>
      </c>
      <c r="B33" s="9" t="s">
        <v>62</v>
      </c>
      <c r="C33" s="9" t="n">
        <f aca="false">'B.S DETAILS'!Q34</f>
        <v>0</v>
      </c>
      <c r="D33" s="10" t="n">
        <f aca="false">'B.S DETAILS'!R34</f>
        <v>75055063</v>
      </c>
      <c r="E33" s="9" t="n">
        <v>3009</v>
      </c>
      <c r="F33" s="9" t="s">
        <v>63</v>
      </c>
      <c r="G33" s="9" t="n">
        <f aca="false">'B.S DETAILS'!Q122</f>
        <v>0</v>
      </c>
      <c r="H33" s="11" t="n">
        <f aca="false">'B.S DETAILS'!R122</f>
        <v>0</v>
      </c>
    </row>
    <row r="34" customFormat="false" ht="33" hidden="false" customHeight="false" outlineLevel="0" collapsed="false">
      <c r="A34" s="7" t="n">
        <v>4017</v>
      </c>
      <c r="B34" s="9" t="s">
        <v>64</v>
      </c>
      <c r="C34" s="9" t="n">
        <f aca="false">'B.S DETAILS'!Q35</f>
        <v>0</v>
      </c>
      <c r="D34" s="10" t="n">
        <f aca="false">'B.S DETAILS'!R35</f>
        <v>54370</v>
      </c>
      <c r="E34" s="9" t="n">
        <v>3011</v>
      </c>
      <c r="F34" s="9" t="s">
        <v>65</v>
      </c>
      <c r="G34" s="9" t="n">
        <f aca="false">'B.S DETAILS'!Q123</f>
        <v>8682024</v>
      </c>
      <c r="H34" s="11" t="n">
        <f aca="false">'B.S DETAILS'!R123</f>
        <v>0</v>
      </c>
    </row>
    <row r="35" customFormat="false" ht="33" hidden="false" customHeight="false" outlineLevel="0" collapsed="false">
      <c r="A35" s="7" t="n">
        <v>4018</v>
      </c>
      <c r="B35" s="9" t="s">
        <v>66</v>
      </c>
      <c r="C35" s="9" t="n">
        <f aca="false">'B.S DETAILS'!Q36</f>
        <v>0</v>
      </c>
      <c r="D35" s="10" t="n">
        <f aca="false">'B.S DETAILS'!R36</f>
        <v>38300720</v>
      </c>
      <c r="E35" s="9" t="n">
        <v>3012</v>
      </c>
      <c r="F35" s="9" t="s">
        <v>67</v>
      </c>
      <c r="G35" s="9" t="n">
        <f aca="false">'B.S DETAILS'!Q124</f>
        <v>55080359</v>
      </c>
      <c r="H35" s="11" t="n">
        <f aca="false">'B.S DETAILS'!R124</f>
        <v>0</v>
      </c>
    </row>
    <row r="36" customFormat="false" ht="33" hidden="false" customHeight="false" outlineLevel="0" collapsed="false">
      <c r="A36" s="7" t="n">
        <v>4020</v>
      </c>
      <c r="B36" s="9" t="s">
        <v>68</v>
      </c>
      <c r="C36" s="9" t="n">
        <f aca="false">'B.S DETAILS'!Q37</f>
        <v>0</v>
      </c>
      <c r="D36" s="10" t="n">
        <f aca="false">'B.S DETAILS'!R37</f>
        <v>7721236</v>
      </c>
      <c r="E36" s="9" t="n">
        <v>3017</v>
      </c>
      <c r="F36" s="9" t="s">
        <v>69</v>
      </c>
      <c r="G36" s="9" t="n">
        <f aca="false">'B.S DETAILS'!Q125</f>
        <v>14040</v>
      </c>
      <c r="H36" s="11" t="n">
        <f aca="false">'B.S DETAILS'!R125</f>
        <v>0</v>
      </c>
    </row>
    <row r="37" customFormat="false" ht="16.5" hidden="false" customHeight="false" outlineLevel="0" collapsed="false">
      <c r="A37" s="7" t="n">
        <v>4021</v>
      </c>
      <c r="B37" s="9" t="s">
        <v>70</v>
      </c>
      <c r="C37" s="9" t="n">
        <f aca="false">'B.S DETAILS'!Q38</f>
        <v>0</v>
      </c>
      <c r="D37" s="10" t="n">
        <f aca="false">'B.S DETAILS'!R38</f>
        <v>17753162</v>
      </c>
      <c r="E37" s="9" t="n">
        <v>3021</v>
      </c>
      <c r="F37" s="9" t="s">
        <v>71</v>
      </c>
      <c r="G37" s="9" t="n">
        <f aca="false">'B.S DETAILS'!Q126</f>
        <v>8712</v>
      </c>
      <c r="H37" s="11" t="n">
        <f aca="false">'B.S DETAILS'!R126</f>
        <v>0</v>
      </c>
    </row>
    <row r="38" customFormat="false" ht="33" hidden="false" customHeight="false" outlineLevel="0" collapsed="false">
      <c r="A38" s="7" t="n">
        <v>4022</v>
      </c>
      <c r="B38" s="9" t="s">
        <v>72</v>
      </c>
      <c r="C38" s="9" t="n">
        <f aca="false">'B.S DETAILS'!Q39</f>
        <v>0</v>
      </c>
      <c r="D38" s="10" t="n">
        <f aca="false">'B.S DETAILS'!R39</f>
        <v>1429611</v>
      </c>
      <c r="E38" s="9" t="n">
        <v>3023</v>
      </c>
      <c r="F38" s="9" t="s">
        <v>73</v>
      </c>
      <c r="G38" s="9" t="n">
        <f aca="false">'B.S DETAILS'!Q127</f>
        <v>0</v>
      </c>
      <c r="H38" s="11" t="n">
        <f aca="false">'B.S DETAILS'!R127</f>
        <v>0</v>
      </c>
    </row>
    <row r="39" customFormat="false" ht="33" hidden="false" customHeight="false" outlineLevel="0" collapsed="false">
      <c r="A39" s="7" t="n">
        <v>4023</v>
      </c>
      <c r="B39" s="9" t="s">
        <v>74</v>
      </c>
      <c r="C39" s="9" t="n">
        <f aca="false">'B.S DETAILS'!Q40</f>
        <v>0</v>
      </c>
      <c r="D39" s="10" t="n">
        <f aca="false">'B.S DETAILS'!R40</f>
        <v>217489</v>
      </c>
      <c r="E39" s="9" t="n">
        <v>3025</v>
      </c>
      <c r="F39" s="9" t="s">
        <v>75</v>
      </c>
      <c r="G39" s="9" t="n">
        <f aca="false">'B.S DETAILS'!Q128</f>
        <v>0</v>
      </c>
      <c r="H39" s="11" t="n">
        <f aca="false">'B.S DETAILS'!R128</f>
        <v>0</v>
      </c>
    </row>
    <row r="40" customFormat="false" ht="33" hidden="false" customHeight="false" outlineLevel="0" collapsed="false">
      <c r="A40" s="7" t="n">
        <v>4024</v>
      </c>
      <c r="B40" s="9" t="s">
        <v>76</v>
      </c>
      <c r="C40" s="9" t="n">
        <f aca="false">'B.S DETAILS'!Q41</f>
        <v>0</v>
      </c>
      <c r="D40" s="10" t="n">
        <f aca="false">'B.S DETAILS'!R41</f>
        <v>18895</v>
      </c>
      <c r="E40" s="9" t="n">
        <v>3024</v>
      </c>
      <c r="F40" s="9" t="s">
        <v>77</v>
      </c>
      <c r="G40" s="9" t="n">
        <f aca="false">'B.S DETAILS'!Q129</f>
        <v>11798940</v>
      </c>
      <c r="H40" s="11" t="n">
        <f aca="false">'B.S DETAILS'!R129</f>
        <v>0</v>
      </c>
    </row>
    <row r="41" customFormat="false" ht="33" hidden="false" customHeight="false" outlineLevel="0" collapsed="false">
      <c r="A41" s="7" t="n">
        <v>4025</v>
      </c>
      <c r="B41" s="9" t="s">
        <v>78</v>
      </c>
      <c r="C41" s="9" t="n">
        <f aca="false">'B.S DETAILS'!Q42</f>
        <v>0</v>
      </c>
      <c r="D41" s="10" t="n">
        <f aca="false">'B.S DETAILS'!R42</f>
        <v>849805</v>
      </c>
      <c r="E41" s="9" t="n">
        <v>3028</v>
      </c>
      <c r="F41" s="9" t="s">
        <v>79</v>
      </c>
      <c r="G41" s="9" t="n">
        <f aca="false">'B.S DETAILS'!Q130</f>
        <v>3891662</v>
      </c>
      <c r="H41" s="11" t="n">
        <f aca="false">'B.S DETAILS'!R130</f>
        <v>0</v>
      </c>
    </row>
    <row r="42" customFormat="false" ht="33" hidden="false" customHeight="false" outlineLevel="0" collapsed="false">
      <c r="A42" s="7" t="n">
        <v>4026</v>
      </c>
      <c r="B42" s="9" t="s">
        <v>80</v>
      </c>
      <c r="C42" s="9" t="n">
        <f aca="false">'B.S DETAILS'!Q43</f>
        <v>0</v>
      </c>
      <c r="D42" s="10" t="n">
        <f aca="false">'B.S DETAILS'!R43</f>
        <v>5053795</v>
      </c>
      <c r="E42" s="9" t="n">
        <v>3029</v>
      </c>
      <c r="F42" s="9" t="s">
        <v>81</v>
      </c>
      <c r="G42" s="9" t="n">
        <f aca="false">'B.S DETAILS'!Q131</f>
        <v>346</v>
      </c>
      <c r="H42" s="11" t="n">
        <f aca="false">'B.S DETAILS'!R131</f>
        <v>0</v>
      </c>
    </row>
    <row r="43" customFormat="false" ht="33" hidden="false" customHeight="false" outlineLevel="0" collapsed="false">
      <c r="A43" s="7" t="n">
        <v>4027</v>
      </c>
      <c r="B43" s="9" t="s">
        <v>82</v>
      </c>
      <c r="C43" s="9" t="n">
        <f aca="false">'B.S DETAILS'!Q44</f>
        <v>0</v>
      </c>
      <c r="D43" s="10" t="n">
        <f aca="false">'B.S DETAILS'!R44</f>
        <v>500</v>
      </c>
      <c r="E43" s="9" t="n">
        <v>3031</v>
      </c>
      <c r="F43" s="9" t="s">
        <v>83</v>
      </c>
      <c r="G43" s="9" t="n">
        <f aca="false">'B.S DETAILS'!Q132</f>
        <v>1100</v>
      </c>
      <c r="H43" s="11" t="n">
        <f aca="false">'B.S DETAILS'!R132</f>
        <v>0</v>
      </c>
    </row>
    <row r="44" customFormat="false" ht="16.5" hidden="false" customHeight="false" outlineLevel="0" collapsed="false">
      <c r="A44" s="7" t="n">
        <v>4028</v>
      </c>
      <c r="B44" s="9" t="s">
        <v>84</v>
      </c>
      <c r="C44" s="9" t="n">
        <f aca="false">'B.S DETAILS'!Q45</f>
        <v>0</v>
      </c>
      <c r="D44" s="10" t="n">
        <f aca="false">'B.S DETAILS'!R45</f>
        <v>108525</v>
      </c>
      <c r="E44" s="9" t="n">
        <v>3033</v>
      </c>
      <c r="F44" s="9" t="s">
        <v>85</v>
      </c>
      <c r="G44" s="9" t="n">
        <f aca="false">'B.S DETAILS'!Q133</f>
        <v>406821</v>
      </c>
      <c r="H44" s="11" t="n">
        <f aca="false">'B.S DETAILS'!R133</f>
        <v>0</v>
      </c>
    </row>
    <row r="45" customFormat="false" ht="33" hidden="false" customHeight="false" outlineLevel="0" collapsed="false">
      <c r="A45" s="7" t="n">
        <v>4029</v>
      </c>
      <c r="B45" s="9" t="s">
        <v>86</v>
      </c>
      <c r="C45" s="9" t="n">
        <f aca="false">'B.S DETAILS'!Q46</f>
        <v>0</v>
      </c>
      <c r="D45" s="10" t="n">
        <f aca="false">'B.S DETAILS'!R46</f>
        <v>431283</v>
      </c>
      <c r="E45" s="9" t="n">
        <v>3035</v>
      </c>
      <c r="F45" s="9" t="s">
        <v>87</v>
      </c>
      <c r="G45" s="9" t="n">
        <f aca="false">'B.S DETAILS'!Q134</f>
        <v>446164</v>
      </c>
      <c r="H45" s="11" t="n">
        <f aca="false">'B.S DETAILS'!R134</f>
        <v>0</v>
      </c>
    </row>
    <row r="46" customFormat="false" ht="16.5" hidden="false" customHeight="false" outlineLevel="0" collapsed="false">
      <c r="A46" s="7" t="n">
        <v>4030</v>
      </c>
      <c r="B46" s="9" t="s">
        <v>88</v>
      </c>
      <c r="C46" s="9" t="n">
        <f aca="false">'B.S DETAILS'!Q47</f>
        <v>0</v>
      </c>
      <c r="D46" s="10" t="n">
        <f aca="false">'B.S DETAILS'!R47</f>
        <v>6500</v>
      </c>
      <c r="E46" s="9" t="n">
        <v>3037</v>
      </c>
      <c r="F46" s="9" t="s">
        <v>89</v>
      </c>
      <c r="G46" s="9" t="n">
        <f aca="false">'B.S DETAILS'!Q135</f>
        <v>164423</v>
      </c>
      <c r="H46" s="11" t="n">
        <f aca="false">'B.S DETAILS'!R135</f>
        <v>0</v>
      </c>
    </row>
    <row r="47" customFormat="false" ht="33" hidden="false" customHeight="false" outlineLevel="0" collapsed="false">
      <c r="A47" s="7" t="n">
        <v>4031</v>
      </c>
      <c r="B47" s="9" t="s">
        <v>90</v>
      </c>
      <c r="C47" s="9" t="n">
        <f aca="false">'B.S DETAILS'!Q48</f>
        <v>0</v>
      </c>
      <c r="D47" s="10" t="n">
        <f aca="false">'B.S DETAILS'!R48</f>
        <v>0</v>
      </c>
      <c r="E47" s="9" t="n">
        <v>3038</v>
      </c>
      <c r="F47" s="9" t="s">
        <v>91</v>
      </c>
      <c r="G47" s="9" t="n">
        <f aca="false">'B.S DETAILS'!Q136</f>
        <v>23383</v>
      </c>
      <c r="H47" s="11" t="n">
        <f aca="false">'B.S DETAILS'!R136</f>
        <v>0</v>
      </c>
    </row>
    <row r="48" customFormat="false" ht="16.5" hidden="false" customHeight="false" outlineLevel="0" collapsed="false">
      <c r="A48" s="7" t="n">
        <v>4032</v>
      </c>
      <c r="B48" s="9" t="s">
        <v>92</v>
      </c>
      <c r="C48" s="9" t="n">
        <f aca="false">'B.S DETAILS'!Q49</f>
        <v>0</v>
      </c>
      <c r="D48" s="10" t="n">
        <f aca="false">'B.S DETAILS'!R49</f>
        <v>21875</v>
      </c>
      <c r="E48" s="9" t="n">
        <v>3042</v>
      </c>
      <c r="F48" s="9" t="s">
        <v>93</v>
      </c>
      <c r="G48" s="9" t="n">
        <f aca="false">'B.S DETAILS'!Q137</f>
        <v>2745</v>
      </c>
      <c r="H48" s="11" t="n">
        <f aca="false">'B.S DETAILS'!R137</f>
        <v>0</v>
      </c>
    </row>
    <row r="49" customFormat="false" ht="16.5" hidden="false" customHeight="false" outlineLevel="0" collapsed="false">
      <c r="A49" s="7" t="n">
        <v>4033</v>
      </c>
      <c r="B49" s="9" t="s">
        <v>94</v>
      </c>
      <c r="C49" s="9" t="n">
        <v>0</v>
      </c>
      <c r="D49" s="10" t="n">
        <f aca="false">'B.S DETAILS'!S50</f>
        <v>241440</v>
      </c>
      <c r="E49" s="9" t="n">
        <v>3043</v>
      </c>
      <c r="F49" s="9" t="s">
        <v>95</v>
      </c>
      <c r="G49" s="9" t="n">
        <f aca="false">'B.S DETAILS'!Q138</f>
        <v>37971</v>
      </c>
      <c r="H49" s="11" t="n">
        <f aca="false">'B.S DETAILS'!R138</f>
        <v>0</v>
      </c>
    </row>
    <row r="50" customFormat="false" ht="33" hidden="false" customHeight="false" outlineLevel="0" collapsed="false">
      <c r="A50" s="7" t="n">
        <v>4034</v>
      </c>
      <c r="B50" s="9" t="s">
        <v>96</v>
      </c>
      <c r="C50" s="9" t="n">
        <f aca="false">'B.S DETAILS'!Q51</f>
        <v>0</v>
      </c>
      <c r="D50" s="10" t="n">
        <f aca="false">'B.S DETAILS'!R51</f>
        <v>20449</v>
      </c>
      <c r="E50" s="15" t="n">
        <v>3045</v>
      </c>
      <c r="F50" s="15" t="s">
        <v>97</v>
      </c>
      <c r="G50" s="9" t="n">
        <f aca="false">'B.S DETAILS'!S139</f>
        <v>88544</v>
      </c>
      <c r="H50" s="11" t="n">
        <v>0</v>
      </c>
    </row>
    <row r="51" customFormat="false" ht="33" hidden="false" customHeight="false" outlineLevel="0" collapsed="false">
      <c r="A51" s="7" t="n">
        <v>4039</v>
      </c>
      <c r="B51" s="9" t="s">
        <v>98</v>
      </c>
      <c r="C51" s="9" t="n">
        <f aca="false">'B.S DETAILS'!Q52</f>
        <v>0</v>
      </c>
      <c r="D51" s="10" t="n">
        <f aca="false">'B.S DETAILS'!R52</f>
        <v>89504389</v>
      </c>
      <c r="E51" s="15" t="n">
        <v>3046</v>
      </c>
      <c r="F51" s="15" t="s">
        <v>99</v>
      </c>
      <c r="G51" s="9" t="n">
        <f aca="false">'B.S DETAILS'!Q140</f>
        <v>24260</v>
      </c>
      <c r="H51" s="11" t="n">
        <f aca="false">'B.S DETAILS'!R140</f>
        <v>0</v>
      </c>
    </row>
    <row r="52" customFormat="false" ht="33" hidden="false" customHeight="false" outlineLevel="0" collapsed="false">
      <c r="A52" s="7" t="n">
        <v>4041</v>
      </c>
      <c r="B52" s="9" t="s">
        <v>100</v>
      </c>
      <c r="C52" s="9" t="n">
        <f aca="false">'B.S DETAILS'!Q53</f>
        <v>0</v>
      </c>
      <c r="D52" s="10" t="n">
        <f aca="false">'B.S DETAILS'!R53</f>
        <v>110301573</v>
      </c>
      <c r="E52" s="15" t="n">
        <v>3047</v>
      </c>
      <c r="F52" s="15" t="s">
        <v>101</v>
      </c>
      <c r="G52" s="9" t="n">
        <f aca="false">'B.S DETAILS'!Q141</f>
        <v>939136</v>
      </c>
      <c r="H52" s="11" t="n">
        <f aca="false">'B.S DETAILS'!R141</f>
        <v>0</v>
      </c>
    </row>
    <row r="53" customFormat="false" ht="49.5" hidden="false" customHeight="false" outlineLevel="0" collapsed="false">
      <c r="A53" s="7" t="n">
        <v>4042</v>
      </c>
      <c r="B53" s="9" t="s">
        <v>102</v>
      </c>
      <c r="C53" s="9" t="n">
        <f aca="false">'B.S DETAILS'!Q54</f>
        <v>0</v>
      </c>
      <c r="D53" s="10" t="n">
        <f aca="false">'B.S DETAILS'!R54</f>
        <v>90447728</v>
      </c>
      <c r="E53" s="9" t="n">
        <v>3048</v>
      </c>
      <c r="F53" s="9" t="s">
        <v>103</v>
      </c>
      <c r="G53" s="9" t="n">
        <f aca="false">'B.S DETAILS'!Q142</f>
        <v>0</v>
      </c>
      <c r="H53" s="11" t="n">
        <f aca="false">'B.S DETAILS'!R142</f>
        <v>0</v>
      </c>
    </row>
    <row r="54" customFormat="false" ht="33" hidden="false" customHeight="false" outlineLevel="0" collapsed="false">
      <c r="A54" s="7" t="n">
        <v>4141</v>
      </c>
      <c r="B54" s="9" t="s">
        <v>104</v>
      </c>
      <c r="C54" s="9" t="n">
        <f aca="false">'B.S DETAILS'!Q55</f>
        <v>0</v>
      </c>
      <c r="D54" s="10" t="n">
        <f aca="false">'B.S DETAILS'!R55</f>
        <v>190293604</v>
      </c>
      <c r="E54" s="9" t="n">
        <v>3051</v>
      </c>
      <c r="F54" s="9" t="s">
        <v>105</v>
      </c>
      <c r="G54" s="9" t="n">
        <f aca="false">'B.S DETAILS'!Q143</f>
        <v>30593932</v>
      </c>
      <c r="H54" s="11" t="n">
        <f aca="false">'B.S DETAILS'!R143</f>
        <v>0</v>
      </c>
    </row>
    <row r="55" customFormat="false" ht="33" hidden="false" customHeight="false" outlineLevel="0" collapsed="false">
      <c r="A55" s="7" t="n">
        <v>4142</v>
      </c>
      <c r="B55" s="9" t="s">
        <v>106</v>
      </c>
      <c r="C55" s="9" t="n">
        <f aca="false">'B.S DETAILS'!Q56</f>
        <v>0</v>
      </c>
      <c r="D55" s="10" t="n">
        <f aca="false">'B.S DETAILS'!R56</f>
        <v>111605878</v>
      </c>
      <c r="E55" s="9" t="n">
        <v>3052</v>
      </c>
      <c r="F55" s="9" t="s">
        <v>107</v>
      </c>
      <c r="G55" s="9" t="n">
        <f aca="false">'B.S DETAILS'!Q144</f>
        <v>82700</v>
      </c>
      <c r="H55" s="11" t="n">
        <f aca="false">'B.S DETAILS'!R144</f>
        <v>0</v>
      </c>
    </row>
    <row r="56" customFormat="false" ht="49.5" hidden="false" customHeight="false" outlineLevel="0" collapsed="false">
      <c r="A56" s="7" t="n">
        <v>4043</v>
      </c>
      <c r="B56" s="9" t="s">
        <v>108</v>
      </c>
      <c r="C56" s="9" t="n">
        <f aca="false">'B.S DETAILS'!Q57</f>
        <v>0</v>
      </c>
      <c r="D56" s="10" t="n">
        <f aca="false">'B.S DETAILS'!R57</f>
        <v>103194617</v>
      </c>
      <c r="E56" s="9" t="n">
        <v>3053</v>
      </c>
      <c r="F56" s="9" t="s">
        <v>109</v>
      </c>
      <c r="G56" s="9" t="n">
        <v>0</v>
      </c>
      <c r="H56" s="11" t="n">
        <f aca="false">'B.S DETAILS'!S145</f>
        <v>1816405</v>
      </c>
    </row>
    <row r="57" customFormat="false" ht="49.5" hidden="false" customHeight="false" outlineLevel="0" collapsed="false">
      <c r="A57" s="7" t="n">
        <v>4044</v>
      </c>
      <c r="B57" s="9" t="s">
        <v>110</v>
      </c>
      <c r="C57" s="9" t="n">
        <f aca="false">'B.S DETAILS'!Q58</f>
        <v>0</v>
      </c>
      <c r="D57" s="10" t="n">
        <f aca="false">'B.S DETAILS'!R58</f>
        <v>0</v>
      </c>
      <c r="E57" s="9" t="n">
        <v>3053</v>
      </c>
      <c r="F57" s="9" t="s">
        <v>111</v>
      </c>
      <c r="G57" s="9" t="n">
        <f aca="false">'B.S DETAILS'!S146</f>
        <v>57750</v>
      </c>
      <c r="H57" s="11" t="n">
        <v>0</v>
      </c>
    </row>
    <row r="58" customFormat="false" ht="33" hidden="false" customHeight="false" outlineLevel="0" collapsed="false">
      <c r="A58" s="7" t="n">
        <v>4045</v>
      </c>
      <c r="B58" s="9" t="s">
        <v>112</v>
      </c>
      <c r="C58" s="9" t="n">
        <f aca="false">'B.S DETAILS'!Q59</f>
        <v>0</v>
      </c>
      <c r="D58" s="10" t="n">
        <f aca="false">'B.S DETAILS'!R59</f>
        <v>774589</v>
      </c>
      <c r="E58" s="9" t="n">
        <v>3054</v>
      </c>
      <c r="F58" s="9" t="s">
        <v>113</v>
      </c>
      <c r="G58" s="9" t="n">
        <f aca="false">'B.S DETAILS'!Q147</f>
        <v>9570829</v>
      </c>
      <c r="H58" s="11" t="n">
        <f aca="false">'B.S DETAILS'!R147</f>
        <v>0</v>
      </c>
    </row>
    <row r="59" customFormat="false" ht="33" hidden="false" customHeight="false" outlineLevel="0" collapsed="false">
      <c r="A59" s="7" t="n">
        <v>4030</v>
      </c>
      <c r="B59" s="9" t="s">
        <v>114</v>
      </c>
      <c r="C59" s="9" t="n">
        <f aca="false">'B.S DETAILS'!Q60</f>
        <v>0</v>
      </c>
      <c r="D59" s="10" t="n">
        <f aca="false">'B.S DETAILS'!R60</f>
        <v>0</v>
      </c>
      <c r="E59" s="7" t="s">
        <v>339</v>
      </c>
      <c r="F59" s="56" t="s">
        <v>560</v>
      </c>
      <c r="G59" s="9" t="n">
        <f aca="false">'B.S DETAILS'!Q148</f>
        <v>1149808</v>
      </c>
      <c r="H59" s="11" t="n">
        <f aca="false">'B.S DETAILS'!R148</f>
        <v>0</v>
      </c>
    </row>
    <row r="60" customFormat="false" ht="33" hidden="false" customHeight="false" outlineLevel="0" collapsed="false">
      <c r="A60" s="7" t="n">
        <v>4046</v>
      </c>
      <c r="B60" s="9" t="s">
        <v>116</v>
      </c>
      <c r="C60" s="9" t="n">
        <f aca="false">'B.S DETAILS'!Q61</f>
        <v>0</v>
      </c>
      <c r="D60" s="10" t="n">
        <f aca="false">'B.S DETAILS'!R61</f>
        <v>769728</v>
      </c>
      <c r="E60" s="9" t="n">
        <v>3055</v>
      </c>
      <c r="F60" s="9" t="s">
        <v>115</v>
      </c>
      <c r="G60" s="9" t="n">
        <f aca="false">'B.S DETAILS'!Q149</f>
        <v>34857287</v>
      </c>
      <c r="H60" s="11" t="n">
        <f aca="false">'B.S DETAILS'!R149</f>
        <v>0</v>
      </c>
    </row>
    <row r="61" customFormat="false" ht="33" hidden="false" customHeight="false" outlineLevel="0" collapsed="false">
      <c r="A61" s="7" t="n">
        <v>4047</v>
      </c>
      <c r="B61" s="9" t="s">
        <v>117</v>
      </c>
      <c r="C61" s="9" t="n">
        <f aca="false">'B.S DETAILS'!Q62</f>
        <v>0</v>
      </c>
      <c r="D61" s="10" t="n">
        <f aca="false">'B.S DETAILS'!R62</f>
        <v>22769013</v>
      </c>
      <c r="E61" s="9" t="n">
        <v>3055</v>
      </c>
      <c r="F61" s="9" t="s">
        <v>115</v>
      </c>
      <c r="G61" s="9" t="n">
        <f aca="false">'B.S DETAILS'!Q150</f>
        <v>42443164</v>
      </c>
      <c r="H61" s="11" t="n">
        <f aca="false">'B.S DETAILS'!R150</f>
        <v>0</v>
      </c>
    </row>
    <row r="62" customFormat="false" ht="33" hidden="false" customHeight="false" outlineLevel="0" collapsed="false">
      <c r="A62" s="7" t="n">
        <v>4048</v>
      </c>
      <c r="B62" s="9" t="s">
        <v>119</v>
      </c>
      <c r="C62" s="9" t="n">
        <v>0</v>
      </c>
      <c r="D62" s="10" t="n">
        <f aca="false">'B.S DETAILS'!S63</f>
        <v>50412</v>
      </c>
      <c r="E62" s="9" t="n">
        <v>3056</v>
      </c>
      <c r="F62" s="9" t="s">
        <v>118</v>
      </c>
      <c r="G62" s="9" t="n">
        <f aca="false">'B.S DETAILS'!Q151</f>
        <v>4323795</v>
      </c>
      <c r="H62" s="11" t="n">
        <f aca="false">'B.S DETAILS'!R151</f>
        <v>0</v>
      </c>
    </row>
    <row r="63" customFormat="false" ht="33" hidden="false" customHeight="false" outlineLevel="0" collapsed="false">
      <c r="A63" s="7" t="n">
        <v>4049</v>
      </c>
      <c r="B63" s="9" t="s">
        <v>121</v>
      </c>
      <c r="C63" s="9" t="n">
        <f aca="false">'B.S DETAILS'!Q64</f>
        <v>0</v>
      </c>
      <c r="D63" s="10" t="n">
        <f aca="false">'B.S DETAILS'!R64</f>
        <v>7820199</v>
      </c>
      <c r="E63" s="9" t="n">
        <v>3058</v>
      </c>
      <c r="F63" s="9" t="s">
        <v>120</v>
      </c>
      <c r="G63" s="9" t="n">
        <f aca="false">'B.S DETAILS'!Q152</f>
        <v>34966</v>
      </c>
      <c r="H63" s="11" t="n">
        <f aca="false">'B.S DETAILS'!R152</f>
        <v>0</v>
      </c>
    </row>
    <row r="64" customFormat="false" ht="16.5" hidden="false" customHeight="false" outlineLevel="0" collapsed="false">
      <c r="A64" s="7" t="n">
        <v>4050</v>
      </c>
      <c r="B64" s="9" t="s">
        <v>123</v>
      </c>
      <c r="C64" s="9" t="n">
        <f aca="false">'B.S DETAILS'!Q65</f>
        <v>0</v>
      </c>
      <c r="D64" s="10" t="n">
        <f aca="false">'B.S DETAILS'!R65</f>
        <v>76508166</v>
      </c>
      <c r="E64" s="9" t="n">
        <v>3070</v>
      </c>
      <c r="F64" s="9" t="s">
        <v>122</v>
      </c>
      <c r="G64" s="9" t="n">
        <f aca="false">'B.S DETAILS'!Q153</f>
        <v>220500278</v>
      </c>
      <c r="H64" s="11" t="n">
        <f aca="false">'B.S DETAILS'!R153</f>
        <v>0</v>
      </c>
    </row>
    <row r="65" customFormat="false" ht="16.5" hidden="false" customHeight="false" outlineLevel="0" collapsed="false">
      <c r="A65" s="7" t="n">
        <v>4051</v>
      </c>
      <c r="B65" s="9" t="s">
        <v>125</v>
      </c>
      <c r="C65" s="9" t="n">
        <f aca="false">'B.S DETAILS'!Q66</f>
        <v>0</v>
      </c>
      <c r="D65" s="10" t="n">
        <f aca="false">'B.S DETAILS'!R66</f>
        <v>31051885</v>
      </c>
      <c r="E65" s="110" t="n">
        <v>3100</v>
      </c>
      <c r="F65" s="9" t="s">
        <v>124</v>
      </c>
      <c r="G65" s="9" t="n">
        <v>0</v>
      </c>
      <c r="H65" s="11" t="n">
        <f aca="false">'B.S DETAILS'!S154</f>
        <v>48211078</v>
      </c>
    </row>
    <row r="66" customFormat="false" ht="33" hidden="false" customHeight="false" outlineLevel="0" collapsed="false">
      <c r="A66" s="7" t="n">
        <v>4059</v>
      </c>
      <c r="B66" s="9" t="s">
        <v>127</v>
      </c>
      <c r="C66" s="9" t="n">
        <f aca="false">'B.S DETAILS'!Q67</f>
        <v>0</v>
      </c>
      <c r="D66" s="10" t="n">
        <f aca="false">'B.S DETAILS'!R67</f>
        <v>8521</v>
      </c>
      <c r="E66" s="9" t="n">
        <v>3100</v>
      </c>
      <c r="F66" s="9" t="s">
        <v>126</v>
      </c>
      <c r="G66" s="9" t="n">
        <f aca="false">'B.S DETAILS'!S155</f>
        <v>1504917085</v>
      </c>
      <c r="H66" s="11" t="n">
        <v>0</v>
      </c>
    </row>
    <row r="67" s="13" customFormat="true" ht="16.5" hidden="false" customHeight="false" outlineLevel="0" collapsed="false">
      <c r="A67" s="7" t="n">
        <v>4120</v>
      </c>
      <c r="B67" s="64" t="s">
        <v>561</v>
      </c>
      <c r="C67" s="9" t="n">
        <f aca="false">'B.S DETAILS'!Q68</f>
        <v>0</v>
      </c>
      <c r="D67" s="10" t="n">
        <f aca="false">'B.S DETAILS'!R68</f>
        <v>0</v>
      </c>
      <c r="E67" s="9"/>
      <c r="F67" s="9"/>
      <c r="G67" s="6"/>
      <c r="H67" s="11"/>
    </row>
    <row r="68" s="13" customFormat="true" ht="16.5" hidden="false" customHeight="false" outlineLevel="0" collapsed="false">
      <c r="A68" s="7" t="n">
        <v>4121</v>
      </c>
      <c r="B68" s="9" t="s">
        <v>562</v>
      </c>
      <c r="C68" s="9" t="n">
        <f aca="false">'B.S DETAILS'!Q69</f>
        <v>0</v>
      </c>
      <c r="D68" s="10" t="n">
        <f aca="false">'B.S DETAILS'!R69</f>
        <v>61024139</v>
      </c>
      <c r="E68" s="9"/>
      <c r="F68" s="9"/>
      <c r="G68" s="6"/>
      <c r="H68" s="11"/>
    </row>
    <row r="69" customFormat="false" ht="16.5" hidden="false" customHeight="false" outlineLevel="0" collapsed="false">
      <c r="A69" s="7" t="n">
        <v>4133</v>
      </c>
      <c r="B69" s="9" t="s">
        <v>129</v>
      </c>
      <c r="C69" s="9" t="n">
        <f aca="false">'B.S DETAILS'!Q70</f>
        <v>0</v>
      </c>
      <c r="D69" s="10" t="n">
        <f aca="false">'B.S DETAILS'!R70</f>
        <v>1892746</v>
      </c>
      <c r="E69" s="9"/>
      <c r="F69" s="9"/>
      <c r="G69" s="6"/>
      <c r="H69" s="11"/>
    </row>
    <row r="70" customFormat="false" ht="16.5" hidden="false" customHeight="false" outlineLevel="0" collapsed="false">
      <c r="A70" s="7"/>
      <c r="B70" s="4" t="s">
        <v>130</v>
      </c>
      <c r="C70" s="111" t="n">
        <f aca="false">SUM(C31:C69)</f>
        <v>0</v>
      </c>
      <c r="D70" s="12" t="n">
        <f aca="false">SUM(D31:D69)</f>
        <v>1045301905</v>
      </c>
      <c r="E70" s="9"/>
      <c r="F70" s="4" t="s">
        <v>131</v>
      </c>
      <c r="G70" s="11" t="n">
        <f aca="false">SUM(G26:G69)</f>
        <v>2140280721</v>
      </c>
      <c r="H70" s="11" t="n">
        <f aca="false">SUM(H26:H69)</f>
        <v>50027483</v>
      </c>
    </row>
    <row r="71" customFormat="false" ht="16.5" hidden="false" customHeight="false" outlineLevel="0" collapsed="false">
      <c r="A71" s="7"/>
      <c r="B71" s="4" t="s">
        <v>132</v>
      </c>
      <c r="C71" s="9"/>
      <c r="D71" s="112"/>
      <c r="E71" s="9"/>
    </row>
    <row r="72" customFormat="false" ht="33" hidden="false" customHeight="false" outlineLevel="0" collapsed="false">
      <c r="A72" s="7" t="n">
        <v>4035</v>
      </c>
      <c r="B72" s="9" t="s">
        <v>86</v>
      </c>
      <c r="C72" s="9"/>
      <c r="D72" s="10" t="n">
        <f aca="false">'B.S DETAILS'!S73</f>
        <v>1479311</v>
      </c>
      <c r="E72" s="9"/>
      <c r="F72" s="4" t="s">
        <v>133</v>
      </c>
      <c r="G72" s="9"/>
      <c r="H72" s="9"/>
    </row>
    <row r="73" customFormat="false" ht="33" hidden="false" customHeight="false" outlineLevel="0" collapsed="false">
      <c r="A73" s="7" t="n">
        <v>4037</v>
      </c>
      <c r="B73" s="9" t="s">
        <v>134</v>
      </c>
      <c r="C73" s="9" t="n">
        <v>0</v>
      </c>
      <c r="D73" s="10" t="n">
        <f aca="false">'B.S DETAILS'!S74</f>
        <v>2528865</v>
      </c>
      <c r="E73" s="9" t="n">
        <v>3072</v>
      </c>
      <c r="F73" s="9" t="s">
        <v>135</v>
      </c>
      <c r="G73" s="9" t="n">
        <f aca="false">'B.S DETAILS'!Q158</f>
        <v>991293</v>
      </c>
      <c r="H73" s="9" t="n">
        <f aca="false">'B.S DETAILS'!R158</f>
        <v>0</v>
      </c>
    </row>
    <row r="74" customFormat="false" ht="33" hidden="false" customHeight="false" outlineLevel="0" collapsed="false">
      <c r="A74" s="7" t="n">
        <v>4040</v>
      </c>
      <c r="B74" s="9" t="s">
        <v>136</v>
      </c>
      <c r="C74" s="9" t="n">
        <f aca="false">'B.S DETAILS'!Q75</f>
        <v>0</v>
      </c>
      <c r="D74" s="10" t="n">
        <f aca="false">'B.S DETAILS'!R75</f>
        <v>4931005</v>
      </c>
      <c r="E74" s="9" t="n">
        <v>3090</v>
      </c>
      <c r="F74" s="9" t="s">
        <v>137</v>
      </c>
      <c r="G74" s="9" t="n">
        <f aca="false">'B.S DETAILS'!Q159</f>
        <v>0</v>
      </c>
      <c r="H74" s="9" t="n">
        <f aca="false">'B.S DETAILS'!R159</f>
        <v>0</v>
      </c>
    </row>
    <row r="75" customFormat="false" ht="16.5" hidden="false" customHeight="false" outlineLevel="0" collapsed="false">
      <c r="A75" s="7" t="n">
        <v>4036</v>
      </c>
      <c r="B75" s="9" t="s">
        <v>138</v>
      </c>
      <c r="C75" s="9" t="n">
        <v>0</v>
      </c>
      <c r="D75" s="10" t="n">
        <f aca="false">'B.S DETAILS'!S76</f>
        <v>792541</v>
      </c>
      <c r="E75" s="9" t="n">
        <v>3057</v>
      </c>
      <c r="F75" s="9" t="s">
        <v>139</v>
      </c>
      <c r="G75" s="9" t="n">
        <f aca="false">'B.S DETAILS'!Q160</f>
        <v>294866</v>
      </c>
      <c r="H75" s="9" t="n">
        <f aca="false">'B.S DETAILS'!R160</f>
        <v>0</v>
      </c>
    </row>
    <row r="76" customFormat="false" ht="33" hidden="false" customHeight="false" outlineLevel="0" collapsed="false">
      <c r="A76" s="7" t="n">
        <v>4052</v>
      </c>
      <c r="B76" s="9" t="s">
        <v>140</v>
      </c>
      <c r="C76" s="9" t="n">
        <f aca="false">'B.S DETAILS'!Q77</f>
        <v>0</v>
      </c>
      <c r="D76" s="10" t="n">
        <f aca="false">'B.S DETAILS'!R77</f>
        <v>8326545</v>
      </c>
      <c r="E76" s="9" t="n">
        <v>3059</v>
      </c>
      <c r="F76" s="9" t="s">
        <v>141</v>
      </c>
      <c r="G76" s="9" t="n">
        <f aca="false">'B.S DETAILS'!Q161</f>
        <v>11192444</v>
      </c>
      <c r="H76" s="9" t="n">
        <f aca="false">'B.S DETAILS'!R161</f>
        <v>0</v>
      </c>
    </row>
    <row r="77" customFormat="false" ht="33" hidden="false" customHeight="false" outlineLevel="0" collapsed="false">
      <c r="A77" s="7" t="n">
        <v>4053</v>
      </c>
      <c r="B77" s="9" t="s">
        <v>142</v>
      </c>
      <c r="C77" s="9" t="n">
        <f aca="false">'B.S DETAILS'!Q78</f>
        <v>0</v>
      </c>
      <c r="D77" s="10" t="n">
        <f aca="false">'B.S DETAILS'!R78</f>
        <v>9934439</v>
      </c>
      <c r="E77" s="9" t="s">
        <v>563</v>
      </c>
      <c r="F77" s="9" t="s">
        <v>144</v>
      </c>
      <c r="G77" s="9" t="n">
        <f aca="false">'B.S DETAILS'!Q162</f>
        <v>65498230</v>
      </c>
      <c r="H77" s="9" t="n">
        <f aca="false">'B.S DETAILS'!R162</f>
        <v>0</v>
      </c>
    </row>
    <row r="78" customFormat="false" ht="33" hidden="false" customHeight="false" outlineLevel="0" collapsed="false">
      <c r="A78" s="7" t="n">
        <v>4054</v>
      </c>
      <c r="B78" s="9" t="s">
        <v>51</v>
      </c>
      <c r="C78" s="9" t="n">
        <f aca="false">'B.S DETAILS'!Q79</f>
        <v>0</v>
      </c>
      <c r="D78" s="10" t="n">
        <f aca="false">'B.S DETAILS'!R79</f>
        <v>913600</v>
      </c>
      <c r="E78" s="9" t="n">
        <v>3123</v>
      </c>
      <c r="F78" s="9" t="s">
        <v>144</v>
      </c>
      <c r="G78" s="9" t="n">
        <f aca="false">'B.S DETAILS'!Q163</f>
        <v>11034148</v>
      </c>
      <c r="H78" s="9" t="n">
        <f aca="false">'B.S DETAILS'!R163</f>
        <v>0</v>
      </c>
    </row>
    <row r="79" customFormat="false" ht="16.5" hidden="false" customHeight="false" outlineLevel="0" collapsed="false">
      <c r="A79" s="7" t="n">
        <v>4088</v>
      </c>
      <c r="B79" s="9" t="s">
        <v>145</v>
      </c>
      <c r="C79" s="9" t="n">
        <f aca="false">'B.S DETAILS'!Q80</f>
        <v>0</v>
      </c>
      <c r="D79" s="10" t="n">
        <f aca="false">'B.S DETAILS'!R80</f>
        <v>7893782</v>
      </c>
      <c r="E79" s="9"/>
      <c r="F79" s="4" t="s">
        <v>564</v>
      </c>
      <c r="G79" s="11" t="n">
        <f aca="false">SUM(G73:G78)</f>
        <v>89010981</v>
      </c>
      <c r="H79" s="11" t="n">
        <f aca="false">SUM(H73:H78)</f>
        <v>0</v>
      </c>
    </row>
    <row r="80" customFormat="false" ht="33" hidden="false" customHeight="false" outlineLevel="0" collapsed="false">
      <c r="A80" s="7" t="n">
        <v>4089</v>
      </c>
      <c r="B80" s="9" t="s">
        <v>147</v>
      </c>
      <c r="C80" s="9" t="n">
        <f aca="false">'B.S DETAILS'!Q81</f>
        <v>0</v>
      </c>
      <c r="D80" s="10" t="n">
        <f aca="false">'B.S DETAILS'!R81</f>
        <v>304216</v>
      </c>
      <c r="E80" s="9"/>
      <c r="F80" s="4"/>
      <c r="G80" s="9"/>
      <c r="H80" s="9"/>
    </row>
    <row r="81" customFormat="false" ht="16.5" hidden="false" customHeight="false" outlineLevel="0" collapsed="false">
      <c r="A81" s="7" t="n">
        <v>4090</v>
      </c>
      <c r="B81" s="9" t="s">
        <v>148</v>
      </c>
      <c r="C81" s="9" t="n">
        <f aca="false">'B.S DETAILS'!Q82</f>
        <v>0</v>
      </c>
      <c r="D81" s="10" t="n">
        <f aca="false">'B.S DETAILS'!R82</f>
        <v>0</v>
      </c>
      <c r="E81" s="9"/>
      <c r="F81" s="4"/>
      <c r="G81" s="6"/>
      <c r="H81" s="11"/>
    </row>
    <row r="82" s="13" customFormat="true" ht="33" hidden="false" customHeight="false" outlineLevel="0" collapsed="false">
      <c r="A82" s="7" t="n">
        <v>4076</v>
      </c>
      <c r="B82" s="9" t="s">
        <v>149</v>
      </c>
      <c r="C82" s="9" t="n">
        <f aca="false">'B.S DETAILS'!Q83</f>
        <v>0</v>
      </c>
      <c r="D82" s="10" t="n">
        <f aca="false">'B.S DETAILS'!R83</f>
        <v>509</v>
      </c>
      <c r="E82" s="9"/>
      <c r="F82" s="9" t="s">
        <v>150</v>
      </c>
      <c r="G82" s="9"/>
      <c r="H82" s="9"/>
    </row>
    <row r="83" customFormat="false" ht="16.5" hidden="false" customHeight="false" outlineLevel="0" collapsed="false">
      <c r="A83" s="7" t="n">
        <v>4038</v>
      </c>
      <c r="B83" s="9" t="s">
        <v>151</v>
      </c>
      <c r="C83" s="9" t="n">
        <f aca="false">'B.S DETAILS'!Q84</f>
        <v>0</v>
      </c>
      <c r="D83" s="10" t="n">
        <f aca="false">'B.S DETAILS'!R84</f>
        <v>24979839</v>
      </c>
      <c r="E83" s="9"/>
      <c r="F83" s="4" t="s">
        <v>150</v>
      </c>
      <c r="G83" s="11"/>
      <c r="H83" s="11"/>
    </row>
    <row r="84" customFormat="false" ht="16.5" hidden="false" customHeight="false" outlineLevel="0" collapsed="false">
      <c r="A84" s="7" t="n">
        <v>4077</v>
      </c>
      <c r="B84" s="9" t="s">
        <v>565</v>
      </c>
      <c r="C84" s="9" t="n">
        <v>0</v>
      </c>
      <c r="D84" s="10" t="n">
        <f aca="false">'B.S DETAILS'!S85</f>
        <v>5068300</v>
      </c>
      <c r="E84" s="9"/>
      <c r="F84" s="4"/>
      <c r="G84" s="11"/>
      <c r="H84" s="11"/>
    </row>
    <row r="85" s="13" customFormat="true" ht="16.5" hidden="false" customHeight="false" outlineLevel="0" collapsed="false">
      <c r="A85" s="7" t="n">
        <v>4136</v>
      </c>
      <c r="B85" s="9" t="s">
        <v>153</v>
      </c>
      <c r="C85" s="9" t="n">
        <f aca="false">'B.S DETAILS'!Q86</f>
        <v>0</v>
      </c>
      <c r="D85" s="10" t="n">
        <f aca="false">'B.S DETAILS'!R86</f>
        <v>6122233</v>
      </c>
      <c r="E85" s="9"/>
      <c r="F85" s="4"/>
      <c r="G85" s="11"/>
      <c r="H85" s="11"/>
    </row>
    <row r="86" customFormat="false" ht="16.5" hidden="false" customHeight="false" outlineLevel="0" collapsed="false">
      <c r="A86" s="7"/>
      <c r="B86" s="4" t="s">
        <v>564</v>
      </c>
      <c r="C86" s="11" t="n">
        <f aca="false">SUM(C72:C85)</f>
        <v>0</v>
      </c>
      <c r="D86" s="12" t="n">
        <f aca="false">SUM(D72:D85)</f>
        <v>73275185</v>
      </c>
      <c r="E86" s="11"/>
      <c r="F86" s="4"/>
      <c r="G86" s="11"/>
      <c r="H86" s="11"/>
    </row>
    <row r="87" customFormat="false" ht="16.5" hidden="false" customHeight="false" outlineLevel="0" collapsed="false">
      <c r="A87" s="7"/>
      <c r="B87" s="4" t="s">
        <v>154</v>
      </c>
      <c r="C87" s="11" t="n">
        <f aca="false">SUM(C30+C70+C86)</f>
        <v>0</v>
      </c>
      <c r="D87" s="12" t="n">
        <f aca="false">SUM(D30+D70+D86)</f>
        <v>9506311968</v>
      </c>
      <c r="E87" s="9"/>
      <c r="F87" s="4" t="s">
        <v>154</v>
      </c>
      <c r="G87" s="11" t="n">
        <f aca="false">SUM(G25+G70+G79)</f>
        <v>9556339451</v>
      </c>
      <c r="H87" s="11" t="n">
        <f aca="false">SUM(H25+H70+H79)</f>
        <v>50027483</v>
      </c>
    </row>
    <row r="88" customFormat="false" ht="16.5" hidden="false" customHeight="false" outlineLevel="0" collapsed="false">
      <c r="A88" s="7"/>
      <c r="B88" s="4"/>
      <c r="C88" s="11"/>
      <c r="D88" s="12"/>
      <c r="E88" s="9"/>
      <c r="F88" s="4"/>
      <c r="G88" s="11"/>
      <c r="H88" s="11"/>
    </row>
    <row r="89" customFormat="false" ht="16.5" hidden="false" customHeight="false" outlineLevel="0" collapsed="false">
      <c r="A89" s="4"/>
      <c r="B89" s="4" t="s">
        <v>155</v>
      </c>
      <c r="C89" s="11"/>
      <c r="D89" s="12" t="n">
        <f aca="false">SUM(D87-C87)</f>
        <v>9506311968</v>
      </c>
      <c r="E89" s="11"/>
      <c r="F89" s="4" t="s">
        <v>155</v>
      </c>
      <c r="G89" s="11" t="n">
        <f aca="false">SUM(G87-H87)</f>
        <v>9506311968</v>
      </c>
      <c r="H89" s="11"/>
    </row>
    <row r="90" customFormat="false" ht="16.5" hidden="false" customHeight="true" outlineLevel="0" collapsed="false">
      <c r="A90" s="17" t="s">
        <v>566</v>
      </c>
      <c r="B90" s="17"/>
      <c r="C90" s="17"/>
      <c r="D90" s="17"/>
      <c r="E90" s="17" t="s">
        <v>157</v>
      </c>
      <c r="F90" s="17"/>
      <c r="G90" s="17"/>
      <c r="H90" s="17"/>
    </row>
    <row r="91" customFormat="false" ht="21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</row>
    <row r="92" customFormat="false" ht="16.5" hidden="false" customHeight="false" outlineLevel="0" collapsed="false">
      <c r="A92" s="17"/>
      <c r="B92" s="17"/>
      <c r="C92" s="17"/>
      <c r="D92" s="17"/>
      <c r="E92" s="17"/>
      <c r="F92" s="17"/>
      <c r="G92" s="17"/>
      <c r="H92" s="17"/>
    </row>
    <row r="93" customFormat="false" ht="16.5" hidden="false" customHeight="false" outlineLevel="0" collapsed="false">
      <c r="A93" s="17"/>
      <c r="B93" s="17"/>
      <c r="C93" s="17"/>
      <c r="D93" s="17"/>
      <c r="E93" s="17"/>
      <c r="F93" s="17"/>
      <c r="G93" s="17"/>
      <c r="H93" s="17"/>
    </row>
  </sheetData>
  <mergeCells count="7">
    <mergeCell ref="A1:H1"/>
    <mergeCell ref="A2:H2"/>
    <mergeCell ref="A3:H3"/>
    <mergeCell ref="C4:D4"/>
    <mergeCell ref="G4:H4"/>
    <mergeCell ref="A90:D93"/>
    <mergeCell ref="E90:H93"/>
  </mergeCells>
  <printOptions headings="false" gridLines="true" gridLinesSet="true" horizontalCentered="true" verticalCentered="false"/>
  <pageMargins left="0.374305555555556" right="0.228472222222222" top="0.236111111111111" bottom="0.236111111111111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5" topLeftCell="A148" activePane="bottomLeft" state="frozen"/>
      <selection pane="topLeft" activeCell="A1" activeCellId="0" sqref="A1"/>
      <selection pane="bottomLeft" activeCell="A1" activeCellId="0" sqref="A1:R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6.56"/>
    <col collapsed="false" customWidth="true" hidden="false" outlineLevel="0" max="2" min="2" style="86" width="28.99"/>
    <col collapsed="false" customWidth="true" hidden="false" outlineLevel="0" max="3" min="3" style="20" width="11.85"/>
    <col collapsed="false" customWidth="true" hidden="false" outlineLevel="0" max="4" min="4" style="20" width="11.28"/>
    <col collapsed="false" customWidth="true" hidden="false" outlineLevel="0" max="8" min="5" style="20" width="10.56"/>
    <col collapsed="false" customWidth="true" hidden="false" outlineLevel="0" max="9" min="9" style="20" width="10.85"/>
    <col collapsed="false" customWidth="true" hidden="false" outlineLevel="0" max="10" min="10" style="20" width="10.99"/>
    <col collapsed="false" customWidth="true" hidden="false" outlineLevel="0" max="11" min="11" style="20" width="10.56"/>
    <col collapsed="false" customWidth="true" hidden="false" outlineLevel="0" max="12" min="12" style="20" width="10.71"/>
    <col collapsed="false" customWidth="true" hidden="false" outlineLevel="0" max="14" min="13" style="20" width="10.99"/>
    <col collapsed="false" customWidth="true" hidden="false" outlineLevel="0" max="16" min="15" style="59" width="10.99"/>
    <col collapsed="false" customWidth="true" hidden="false" outlineLevel="0" max="17" min="17" style="20" width="12.42"/>
    <col collapsed="false" customWidth="true" hidden="false" outlineLevel="0" max="18" min="18" style="20" width="12.14"/>
    <col collapsed="false" customWidth="true" hidden="false" outlineLevel="0" max="19" min="19" style="86" width="11.99"/>
    <col collapsed="false" customWidth="false" hidden="false" outlineLevel="0" max="20" min="20" style="86" width="9.14"/>
    <col collapsed="false" customWidth="true" hidden="false" outlineLevel="0" max="21" min="21" style="86" width="9.99"/>
    <col collapsed="false" customWidth="false" hidden="false" outlineLevel="0" max="257" min="22" style="86" width="9.14"/>
  </cols>
  <sheetData>
    <row r="1" s="113" customFormat="true" ht="16.5" hidden="false" customHeight="true" outlineLevel="0" collapsed="false">
      <c r="A1" s="104" t="s">
        <v>0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  <c r="O1" s="104"/>
      <c r="P1" s="104"/>
      <c r="Q1" s="104"/>
      <c r="R1" s="104"/>
    </row>
    <row r="2" s="113" customFormat="true" ht="16.5" hidden="false" customHeight="true" outlineLevel="0" collapsed="false">
      <c r="A2" s="104" t="s">
        <v>159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</row>
    <row r="3" s="113" customFormat="true" ht="16.5" hidden="false" customHeight="true" outlineLevel="0" collapsed="false">
      <c r="A3" s="104" t="s">
        <v>56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</row>
    <row r="4" s="114" customFormat="true" ht="24.75" hidden="false" customHeight="true" outlineLevel="0" collapsed="false">
      <c r="A4" s="24" t="s">
        <v>3</v>
      </c>
      <c r="B4" s="24" t="s">
        <v>161</v>
      </c>
      <c r="C4" s="24" t="s">
        <v>162</v>
      </c>
      <c r="D4" s="24"/>
      <c r="E4" s="24" t="s">
        <v>163</v>
      </c>
      <c r="F4" s="24"/>
      <c r="G4" s="24" t="s">
        <v>164</v>
      </c>
      <c r="H4" s="24"/>
      <c r="I4" s="24" t="s">
        <v>165</v>
      </c>
      <c r="J4" s="24"/>
      <c r="K4" s="24" t="s">
        <v>166</v>
      </c>
      <c r="L4" s="24"/>
      <c r="M4" s="24" t="s">
        <v>167</v>
      </c>
      <c r="N4" s="24"/>
      <c r="O4" s="24" t="s">
        <v>168</v>
      </c>
      <c r="P4" s="24"/>
      <c r="Q4" s="24" t="s">
        <v>155</v>
      </c>
      <c r="R4" s="24"/>
    </row>
    <row r="5" s="114" customFormat="true" ht="12.75" hidden="false" customHeight="false" outlineLevel="0" collapsed="false">
      <c r="A5" s="68"/>
      <c r="B5" s="24"/>
      <c r="C5" s="24" t="s">
        <v>8</v>
      </c>
      <c r="D5" s="24" t="s">
        <v>9</v>
      </c>
      <c r="E5" s="24" t="s">
        <v>8</v>
      </c>
      <c r="F5" s="24" t="s">
        <v>9</v>
      </c>
      <c r="G5" s="24" t="s">
        <v>8</v>
      </c>
      <c r="H5" s="24" t="s">
        <v>9</v>
      </c>
      <c r="I5" s="24" t="s">
        <v>8</v>
      </c>
      <c r="J5" s="24" t="s">
        <v>9</v>
      </c>
      <c r="K5" s="24" t="s">
        <v>8</v>
      </c>
      <c r="L5" s="24" t="s">
        <v>9</v>
      </c>
      <c r="M5" s="24" t="s">
        <v>8</v>
      </c>
      <c r="N5" s="24" t="s">
        <v>9</v>
      </c>
      <c r="O5" s="24" t="s">
        <v>8</v>
      </c>
      <c r="P5" s="24" t="s">
        <v>9</v>
      </c>
      <c r="Q5" s="24" t="s">
        <v>8</v>
      </c>
      <c r="R5" s="24" t="s">
        <v>9</v>
      </c>
    </row>
    <row r="6" s="114" customFormat="true" ht="11.25" hidden="false" customHeight="true" outlineLevel="0" collapsed="false">
      <c r="A6" s="24"/>
      <c r="B6" s="24" t="s">
        <v>7</v>
      </c>
      <c r="C6" s="24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</row>
    <row r="7" s="114" customFormat="true" ht="12.75" hidden="false" customHeight="false" outlineLevel="0" collapsed="false">
      <c r="A7" s="68" t="n">
        <v>4004</v>
      </c>
      <c r="B7" s="80" t="s">
        <v>11</v>
      </c>
      <c r="C7" s="24"/>
      <c r="D7" s="27"/>
      <c r="E7" s="27"/>
      <c r="F7" s="27"/>
      <c r="G7" s="27"/>
      <c r="H7" s="27"/>
      <c r="I7" s="27"/>
      <c r="J7" s="27"/>
      <c r="K7" s="27"/>
      <c r="L7" s="27"/>
      <c r="M7" s="27" t="n">
        <f aca="false">SUM(C7+E7+G7+I7+K7)</f>
        <v>0</v>
      </c>
      <c r="N7" s="27" t="n">
        <f aca="false">SUM(D7+F7+H7+J7+L7)</f>
        <v>0</v>
      </c>
      <c r="O7" s="27"/>
      <c r="P7" s="27" t="n">
        <v>100000000</v>
      </c>
      <c r="Q7" s="27" t="n">
        <f aca="false">SUM(M7+O7)</f>
        <v>0</v>
      </c>
      <c r="R7" s="27" t="n">
        <f aca="false">SUM(N7+P7)</f>
        <v>100000000</v>
      </c>
    </row>
    <row r="8" s="114" customFormat="true" ht="12.75" hidden="false" customHeight="false" outlineLevel="0" collapsed="false">
      <c r="A8" s="68" t="n">
        <v>4006</v>
      </c>
      <c r="B8" s="27" t="s">
        <v>13</v>
      </c>
      <c r="C8" s="27"/>
      <c r="D8" s="27" t="n">
        <v>26582980</v>
      </c>
      <c r="E8" s="27"/>
      <c r="F8" s="27"/>
      <c r="G8" s="27"/>
      <c r="H8" s="27"/>
      <c r="I8" s="27"/>
      <c r="J8" s="27"/>
      <c r="K8" s="27"/>
      <c r="L8" s="27"/>
      <c r="M8" s="27" t="n">
        <f aca="false">SUM(C8+E8+G8+I8+K8)</f>
        <v>0</v>
      </c>
      <c r="N8" s="27" t="n">
        <f aca="false">SUM(D8+F8+H8+J8+L8)</f>
        <v>26582980</v>
      </c>
      <c r="O8" s="27"/>
      <c r="P8" s="27"/>
      <c r="Q8" s="27" t="n">
        <f aca="false">SUM(M8+O8)</f>
        <v>0</v>
      </c>
      <c r="R8" s="27" t="n">
        <f aca="false">SUM(N8+P8)</f>
        <v>26582980</v>
      </c>
    </row>
    <row r="9" s="114" customFormat="true" ht="12.75" hidden="false" customHeight="false" outlineLevel="0" collapsed="false">
      <c r="A9" s="68" t="n">
        <v>4007</v>
      </c>
      <c r="B9" s="27" t="s">
        <v>15</v>
      </c>
      <c r="C9" s="27"/>
      <c r="D9" s="27" t="n">
        <v>246021361</v>
      </c>
      <c r="E9" s="27"/>
      <c r="F9" s="27"/>
      <c r="G9" s="27"/>
      <c r="H9" s="27"/>
      <c r="I9" s="27"/>
      <c r="J9" s="27"/>
      <c r="K9" s="27"/>
      <c r="L9" s="27"/>
      <c r="M9" s="27" t="n">
        <f aca="false">SUM(C9+E9+G9+I9+K9)</f>
        <v>0</v>
      </c>
      <c r="N9" s="27" t="n">
        <f aca="false">SUM(D9+F9+H9+J9+L9)</f>
        <v>246021361</v>
      </c>
      <c r="O9" s="27"/>
      <c r="P9" s="27"/>
      <c r="Q9" s="27" t="n">
        <f aca="false">SUM(M9+O9)</f>
        <v>0</v>
      </c>
      <c r="R9" s="27" t="n">
        <f aca="false">SUM(N9+P9)</f>
        <v>246021361</v>
      </c>
    </row>
    <row r="10" s="114" customFormat="true" ht="12.75" hidden="false" customHeight="false" outlineLevel="0" collapsed="false">
      <c r="A10" s="68" t="n">
        <v>4010</v>
      </c>
      <c r="B10" s="27" t="s">
        <v>17</v>
      </c>
      <c r="C10" s="27"/>
      <c r="D10" s="27" t="n">
        <v>44950036</v>
      </c>
      <c r="E10" s="27"/>
      <c r="F10" s="27" t="n">
        <v>26464968</v>
      </c>
      <c r="G10" s="27"/>
      <c r="H10" s="27" t="n">
        <v>13807745</v>
      </c>
      <c r="I10" s="27"/>
      <c r="J10" s="27" t="n">
        <v>5667784</v>
      </c>
      <c r="K10" s="27"/>
      <c r="L10" s="27" t="n">
        <v>46658518</v>
      </c>
      <c r="M10" s="27" t="n">
        <f aca="false">SUM(C10+E10+G10+I10+K10)</f>
        <v>0</v>
      </c>
      <c r="N10" s="27" t="n">
        <f aca="false">SUM(D10+F10+H10+J10+L10)</f>
        <v>137549051</v>
      </c>
      <c r="O10" s="27"/>
      <c r="P10" s="27" t="n">
        <v>94903420</v>
      </c>
      <c r="Q10" s="27" t="n">
        <f aca="false">SUM(M10+O10)</f>
        <v>0</v>
      </c>
      <c r="R10" s="27" t="n">
        <f aca="false">SUM(N10+P10)</f>
        <v>232452471</v>
      </c>
    </row>
    <row r="11" s="114" customFormat="true" ht="25.5" hidden="false" customHeight="false" outlineLevel="0" collapsed="false">
      <c r="A11" s="68" t="n">
        <v>4013</v>
      </c>
      <c r="B11" s="27" t="s">
        <v>19</v>
      </c>
      <c r="C11" s="27"/>
      <c r="D11" s="27" t="n">
        <v>253930704</v>
      </c>
      <c r="E11" s="27"/>
      <c r="F11" s="27"/>
      <c r="G11" s="27"/>
      <c r="H11" s="27"/>
      <c r="I11" s="27"/>
      <c r="J11" s="27"/>
      <c r="K11" s="27"/>
      <c r="L11" s="27"/>
      <c r="M11" s="27" t="n">
        <f aca="false">SUM(C11+E11+G11+I11+K11)</f>
        <v>0</v>
      </c>
      <c r="N11" s="27" t="n">
        <f aca="false">SUM(D11+F11+H11+J11+L11)</f>
        <v>253930704</v>
      </c>
      <c r="O11" s="27"/>
      <c r="P11" s="27" t="n">
        <v>678832663</v>
      </c>
      <c r="Q11" s="27" t="n">
        <f aca="false">SUM(M11+O11)</f>
        <v>0</v>
      </c>
      <c r="R11" s="27" t="n">
        <f aca="false">SUM(N11+P11)</f>
        <v>932763367</v>
      </c>
    </row>
    <row r="12" s="114" customFormat="true" ht="38.25" hidden="false" customHeight="false" outlineLevel="0" collapsed="false">
      <c r="A12" s="68" t="n">
        <v>4014</v>
      </c>
      <c r="B12" s="27" t="s">
        <v>21</v>
      </c>
      <c r="C12" s="27"/>
      <c r="D12" s="27" t="n">
        <v>830581268</v>
      </c>
      <c r="E12" s="27"/>
      <c r="F12" s="27"/>
      <c r="G12" s="27"/>
      <c r="H12" s="27"/>
      <c r="I12" s="27"/>
      <c r="J12" s="27"/>
      <c r="K12" s="27"/>
      <c r="L12" s="27"/>
      <c r="M12" s="27" t="n">
        <f aca="false">SUM(C12+E12+G12+I12+K12)</f>
        <v>0</v>
      </c>
      <c r="N12" s="27" t="n">
        <f aca="false">SUM(D12+F12+H12+J12+L12)</f>
        <v>830581268</v>
      </c>
      <c r="O12" s="27" t="n">
        <v>2419</v>
      </c>
      <c r="P12" s="27" t="n">
        <v>424697500</v>
      </c>
      <c r="Q12" s="27" t="n">
        <f aca="false">SUM(M12+O12)</f>
        <v>2419</v>
      </c>
      <c r="R12" s="27" t="n">
        <f aca="false">SUM(N12+P12)</f>
        <v>1255278768</v>
      </c>
      <c r="S12" s="114" t="n">
        <f aca="false">SUM(R12-Q12)</f>
        <v>1255276349</v>
      </c>
    </row>
    <row r="13" s="114" customFormat="true" ht="25.5" hidden="false" customHeight="false" outlineLevel="0" collapsed="false">
      <c r="A13" s="68" t="n">
        <v>4061</v>
      </c>
      <c r="B13" s="27" t="s">
        <v>23</v>
      </c>
      <c r="C13" s="27"/>
      <c r="D13" s="27" t="n">
        <v>272905110</v>
      </c>
      <c r="E13" s="27"/>
      <c r="F13" s="27"/>
      <c r="G13" s="27"/>
      <c r="H13" s="27"/>
      <c r="I13" s="27"/>
      <c r="J13" s="27"/>
      <c r="K13" s="27"/>
      <c r="L13" s="27"/>
      <c r="M13" s="27" t="n">
        <f aca="false">SUM(C13+E13+G13+I13+K13)</f>
        <v>0</v>
      </c>
      <c r="N13" s="27" t="n">
        <f aca="false">SUM(D13+F13+H13+J13+L13)</f>
        <v>272905110</v>
      </c>
      <c r="O13" s="27"/>
      <c r="P13" s="27"/>
      <c r="Q13" s="27" t="n">
        <f aca="false">SUM(M13+O13)</f>
        <v>0</v>
      </c>
      <c r="R13" s="27" t="n">
        <f aca="false">SUM(N13+P13)</f>
        <v>272905110</v>
      </c>
    </row>
    <row r="14" s="114" customFormat="true" ht="51" hidden="false" customHeight="false" outlineLevel="0" collapsed="false">
      <c r="A14" s="68" t="n">
        <v>4064</v>
      </c>
      <c r="B14" s="27" t="s">
        <v>25</v>
      </c>
      <c r="C14" s="27"/>
      <c r="D14" s="27" t="n">
        <v>861277073</v>
      </c>
      <c r="E14" s="27"/>
      <c r="F14" s="27"/>
      <c r="G14" s="27"/>
      <c r="H14" s="27"/>
      <c r="I14" s="27"/>
      <c r="J14" s="27"/>
      <c r="K14" s="27"/>
      <c r="L14" s="27"/>
      <c r="M14" s="27" t="n">
        <f aca="false">SUM(C14+E14+G14+I14+K14)</f>
        <v>0</v>
      </c>
      <c r="N14" s="27" t="n">
        <f aca="false">SUM(D14+F14+H14+J14+L14)</f>
        <v>861277073</v>
      </c>
      <c r="O14" s="27"/>
      <c r="P14" s="27"/>
      <c r="Q14" s="27" t="n">
        <f aca="false">SUM(M14+O14)</f>
        <v>0</v>
      </c>
      <c r="R14" s="27" t="n">
        <f aca="false">SUM(N14+P14)</f>
        <v>861277073</v>
      </c>
    </row>
    <row r="15" s="114" customFormat="true" ht="38.25" hidden="false" customHeight="false" outlineLevel="0" collapsed="false">
      <c r="A15" s="68" t="n">
        <v>4065</v>
      </c>
      <c r="B15" s="27" t="s">
        <v>27</v>
      </c>
      <c r="C15" s="27"/>
      <c r="D15" s="27" t="n">
        <v>97538129</v>
      </c>
      <c r="E15" s="27"/>
      <c r="F15" s="27"/>
      <c r="G15" s="27"/>
      <c r="H15" s="27"/>
      <c r="I15" s="27"/>
      <c r="J15" s="27"/>
      <c r="K15" s="27"/>
      <c r="L15" s="27"/>
      <c r="M15" s="27" t="n">
        <f aca="false">SUM(C15+E15+G15+I15+K15)</f>
        <v>0</v>
      </c>
      <c r="N15" s="27" t="n">
        <f aca="false">SUM(D15+F15+H15+J15+L15)</f>
        <v>97538129</v>
      </c>
      <c r="O15" s="27"/>
      <c r="P15" s="27"/>
      <c r="Q15" s="27" t="n">
        <f aca="false">SUM(M15+O15)</f>
        <v>0</v>
      </c>
      <c r="R15" s="27" t="n">
        <f aca="false">SUM(N15+P15)</f>
        <v>97538129</v>
      </c>
    </row>
    <row r="16" s="114" customFormat="true" ht="38.25" hidden="false" customHeight="false" outlineLevel="0" collapsed="false">
      <c r="A16" s="68" t="n">
        <v>4066</v>
      </c>
      <c r="B16" s="27" t="s">
        <v>29</v>
      </c>
      <c r="C16" s="27"/>
      <c r="D16" s="27" t="n">
        <v>54848851</v>
      </c>
      <c r="E16" s="27"/>
      <c r="F16" s="27"/>
      <c r="G16" s="27"/>
      <c r="H16" s="27"/>
      <c r="I16" s="27"/>
      <c r="J16" s="27"/>
      <c r="K16" s="27"/>
      <c r="L16" s="27"/>
      <c r="M16" s="27" t="n">
        <f aca="false">SUM(C16+E16+G16+I16+K16)</f>
        <v>0</v>
      </c>
      <c r="N16" s="27" t="n">
        <f aca="false">SUM(D16+F16+H16+J16+L16)</f>
        <v>54848851</v>
      </c>
      <c r="O16" s="27"/>
      <c r="P16" s="27"/>
      <c r="Q16" s="27" t="n">
        <f aca="false">SUM(M16+O16)</f>
        <v>0</v>
      </c>
      <c r="R16" s="27" t="n">
        <f aca="false">SUM(N16+P16)</f>
        <v>54848851</v>
      </c>
    </row>
    <row r="17" s="114" customFormat="true" ht="38.25" hidden="false" customHeight="false" outlineLevel="0" collapsed="false">
      <c r="A17" s="68" t="n">
        <v>4067</v>
      </c>
      <c r="B17" s="27" t="s">
        <v>31</v>
      </c>
      <c r="C17" s="27"/>
      <c r="D17" s="27" t="n">
        <v>6621037</v>
      </c>
      <c r="E17" s="27"/>
      <c r="F17" s="27"/>
      <c r="G17" s="27"/>
      <c r="H17" s="27"/>
      <c r="I17" s="27"/>
      <c r="J17" s="27"/>
      <c r="K17" s="27"/>
      <c r="L17" s="27"/>
      <c r="M17" s="27" t="n">
        <f aca="false">SUM(C17+E17+G17+I17+K17)</f>
        <v>0</v>
      </c>
      <c r="N17" s="27" t="n">
        <f aca="false">SUM(D17+F17+H17+J17+L17)</f>
        <v>6621037</v>
      </c>
      <c r="O17" s="27"/>
      <c r="P17" s="27"/>
      <c r="Q17" s="27" t="n">
        <f aca="false">SUM(M17+O17)</f>
        <v>0</v>
      </c>
      <c r="R17" s="27" t="n">
        <f aca="false">SUM(N17+P17)</f>
        <v>6621037</v>
      </c>
    </row>
    <row r="18" s="114" customFormat="true" ht="51" hidden="false" customHeight="false" outlineLevel="0" collapsed="false">
      <c r="A18" s="68" t="n">
        <v>4068</v>
      </c>
      <c r="B18" s="27" t="s">
        <v>33</v>
      </c>
      <c r="C18" s="27"/>
      <c r="D18" s="27" t="n">
        <v>23664910</v>
      </c>
      <c r="E18" s="27"/>
      <c r="F18" s="27"/>
      <c r="G18" s="27"/>
      <c r="H18" s="27"/>
      <c r="I18" s="27"/>
      <c r="J18" s="27"/>
      <c r="K18" s="27"/>
      <c r="L18" s="27"/>
      <c r="M18" s="27" t="n">
        <f aca="false">SUM(C18+E18+G18+I18+K18)</f>
        <v>0</v>
      </c>
      <c r="N18" s="27" t="n">
        <f aca="false">SUM(D18+F18+H18+J18+L18)</f>
        <v>23664910</v>
      </c>
      <c r="O18" s="27"/>
      <c r="P18" s="27"/>
      <c r="Q18" s="27" t="n">
        <f aca="false">SUM(M18+O18)</f>
        <v>0</v>
      </c>
      <c r="R18" s="27" t="n">
        <f aca="false">SUM(N18+P18)</f>
        <v>23664910</v>
      </c>
    </row>
    <row r="19" s="114" customFormat="true" ht="51" hidden="false" customHeight="false" outlineLevel="0" collapsed="false">
      <c r="A19" s="68" t="n">
        <v>4069</v>
      </c>
      <c r="B19" s="27" t="s">
        <v>35</v>
      </c>
      <c r="C19" s="27"/>
      <c r="D19" s="27" t="n">
        <v>174508604</v>
      </c>
      <c r="E19" s="27"/>
      <c r="F19" s="27"/>
      <c r="G19" s="27"/>
      <c r="H19" s="27"/>
      <c r="I19" s="27"/>
      <c r="J19" s="27"/>
      <c r="K19" s="27"/>
      <c r="L19" s="27"/>
      <c r="M19" s="27" t="n">
        <f aca="false">SUM(C19+E19+G19+I19+K19)</f>
        <v>0</v>
      </c>
      <c r="N19" s="27" t="n">
        <f aca="false">SUM(D19+F19+H19+J19+L19)</f>
        <v>174508604</v>
      </c>
      <c r="O19" s="27"/>
      <c r="P19" s="27"/>
      <c r="Q19" s="27" t="n">
        <f aca="false">SUM(M19+O19)</f>
        <v>0</v>
      </c>
      <c r="R19" s="27" t="n">
        <f aca="false">SUM(N19+P19)</f>
        <v>174508604</v>
      </c>
    </row>
    <row r="20" s="114" customFormat="true" ht="51" hidden="false" customHeight="false" outlineLevel="0" collapsed="false">
      <c r="A20" s="68" t="n">
        <v>4070</v>
      </c>
      <c r="B20" s="27" t="s">
        <v>35</v>
      </c>
      <c r="C20" s="27"/>
      <c r="D20" s="27" t="n">
        <v>4317754</v>
      </c>
      <c r="E20" s="27"/>
      <c r="F20" s="27"/>
      <c r="G20" s="27"/>
      <c r="H20" s="27"/>
      <c r="I20" s="27"/>
      <c r="J20" s="27"/>
      <c r="K20" s="27"/>
      <c r="L20" s="27"/>
      <c r="M20" s="27" t="n">
        <f aca="false">SUM(C20+E20+G20+I20+K20)</f>
        <v>0</v>
      </c>
      <c r="N20" s="27" t="n">
        <f aca="false">SUM(D20+F20+H20+J20+L20)</f>
        <v>4317754</v>
      </c>
      <c r="O20" s="27"/>
      <c r="P20" s="27"/>
      <c r="Q20" s="27" t="n">
        <f aca="false">SUM(M20+O20)</f>
        <v>0</v>
      </c>
      <c r="R20" s="27" t="n">
        <f aca="false">SUM(N20+P20)</f>
        <v>4317754</v>
      </c>
    </row>
    <row r="21" s="114" customFormat="true" ht="38.25" hidden="false" customHeight="false" outlineLevel="0" collapsed="false">
      <c r="A21" s="68" t="n">
        <v>4071</v>
      </c>
      <c r="B21" s="27" t="s">
        <v>38</v>
      </c>
      <c r="C21" s="27"/>
      <c r="D21" s="27" t="n">
        <v>8308647</v>
      </c>
      <c r="E21" s="27"/>
      <c r="F21" s="27"/>
      <c r="G21" s="27"/>
      <c r="H21" s="27"/>
      <c r="I21" s="27"/>
      <c r="J21" s="27"/>
      <c r="K21" s="27"/>
      <c r="L21" s="27"/>
      <c r="M21" s="27" t="n">
        <f aca="false">SUM(C21+E21+G21+I21+K21)</f>
        <v>0</v>
      </c>
      <c r="N21" s="27" t="n">
        <f aca="false">SUM(D21+F21+H21+J21+L21)</f>
        <v>8308647</v>
      </c>
      <c r="O21" s="27"/>
      <c r="P21" s="27"/>
      <c r="Q21" s="27" t="n">
        <f aca="false">SUM(M21+O21)</f>
        <v>0</v>
      </c>
      <c r="R21" s="27" t="n">
        <f aca="false">SUM(N21+P21)</f>
        <v>8308647</v>
      </c>
    </row>
    <row r="22" s="114" customFormat="true" ht="38.25" hidden="false" customHeight="false" outlineLevel="0" collapsed="false">
      <c r="A22" s="68" t="n">
        <v>4072</v>
      </c>
      <c r="B22" s="27" t="s">
        <v>40</v>
      </c>
      <c r="C22" s="27"/>
      <c r="D22" s="27" t="n">
        <v>54601087</v>
      </c>
      <c r="E22" s="27"/>
      <c r="F22" s="27"/>
      <c r="G22" s="27"/>
      <c r="H22" s="27"/>
      <c r="I22" s="27"/>
      <c r="J22" s="27"/>
      <c r="K22" s="27"/>
      <c r="L22" s="27"/>
      <c r="M22" s="27" t="n">
        <f aca="false">SUM(C22+E22+G22+I22+K22)</f>
        <v>0</v>
      </c>
      <c r="N22" s="27" t="n">
        <f aca="false">SUM(D22+F22+H22+J22+L22)</f>
        <v>54601087</v>
      </c>
      <c r="O22" s="27"/>
      <c r="P22" s="27"/>
      <c r="Q22" s="27" t="n">
        <f aca="false">SUM(M22+O22)</f>
        <v>0</v>
      </c>
      <c r="R22" s="27" t="n">
        <f aca="false">SUM(N22+P22)</f>
        <v>54601087</v>
      </c>
    </row>
    <row r="23" s="114" customFormat="true" ht="51" hidden="false" customHeight="false" outlineLevel="0" collapsed="false">
      <c r="A23" s="68" t="n">
        <v>4073</v>
      </c>
      <c r="B23" s="27" t="s">
        <v>42</v>
      </c>
      <c r="C23" s="27"/>
      <c r="D23" s="27" t="n">
        <v>904494302</v>
      </c>
      <c r="E23" s="27"/>
      <c r="F23" s="27"/>
      <c r="G23" s="27"/>
      <c r="H23" s="27"/>
      <c r="I23" s="27"/>
      <c r="J23" s="27"/>
      <c r="K23" s="27"/>
      <c r="L23" s="27"/>
      <c r="M23" s="27" t="n">
        <f aca="false">SUM(C23+E23+G23+I23+K23)</f>
        <v>0</v>
      </c>
      <c r="N23" s="27" t="n">
        <f aca="false">SUM(D23+F23+H23+J23+L23)</f>
        <v>904494302</v>
      </c>
      <c r="O23" s="27"/>
      <c r="P23" s="27"/>
      <c r="Q23" s="27" t="n">
        <f aca="false">SUM(M23+O23)</f>
        <v>0</v>
      </c>
      <c r="R23" s="27" t="n">
        <f aca="false">SUM(N23+P23)</f>
        <v>904494302</v>
      </c>
    </row>
    <row r="24" s="114" customFormat="true" ht="38.25" hidden="false" customHeight="false" outlineLevel="0" collapsed="false">
      <c r="A24" s="68" t="n">
        <v>4079</v>
      </c>
      <c r="B24" s="27" t="s">
        <v>44</v>
      </c>
      <c r="C24" s="27"/>
      <c r="D24" s="27" t="n">
        <v>3307035</v>
      </c>
      <c r="E24" s="27"/>
      <c r="F24" s="27"/>
      <c r="G24" s="27"/>
      <c r="H24" s="27"/>
      <c r="I24" s="27"/>
      <c r="J24" s="27"/>
      <c r="K24" s="27"/>
      <c r="L24" s="27"/>
      <c r="M24" s="27" t="n">
        <f aca="false">SUM(C24+E24+G24+I24+K24)</f>
        <v>0</v>
      </c>
      <c r="N24" s="27" t="n">
        <f aca="false">SUM(D24+F24+H24+J24+L24)</f>
        <v>3307035</v>
      </c>
      <c r="O24" s="27"/>
      <c r="P24" s="27"/>
      <c r="Q24" s="27" t="n">
        <f aca="false">SUM(M24+O24)</f>
        <v>0</v>
      </c>
      <c r="R24" s="27" t="n">
        <f aca="false">SUM(N24+P24)</f>
        <v>3307035</v>
      </c>
    </row>
    <row r="25" s="114" customFormat="true" ht="51" hidden="false" customHeight="false" outlineLevel="0" collapsed="false">
      <c r="A25" s="68" t="n">
        <v>4083</v>
      </c>
      <c r="B25" s="27" t="s">
        <v>46</v>
      </c>
      <c r="C25" s="27"/>
      <c r="D25" s="27" t="n">
        <v>3655957</v>
      </c>
      <c r="E25" s="27"/>
      <c r="F25" s="27"/>
      <c r="G25" s="27"/>
      <c r="H25" s="27"/>
      <c r="I25" s="27"/>
      <c r="J25" s="27"/>
      <c r="K25" s="27"/>
      <c r="L25" s="27"/>
      <c r="M25" s="27" t="n">
        <f aca="false">SUM(C25+E25+G25+I25+K25)</f>
        <v>0</v>
      </c>
      <c r="N25" s="27" t="n">
        <f aca="false">SUM(D25+F25+H25+J25+L25)</f>
        <v>3655957</v>
      </c>
      <c r="O25" s="27"/>
      <c r="P25" s="27"/>
      <c r="Q25" s="27" t="n">
        <f aca="false">SUM(M25+O25)</f>
        <v>0</v>
      </c>
      <c r="R25" s="27" t="n">
        <f aca="false">SUM(N25+P25)</f>
        <v>3655957</v>
      </c>
    </row>
    <row r="26" s="114" customFormat="true" ht="12.75" hidden="false" customHeight="false" outlineLevel="0" collapsed="false">
      <c r="A26" s="68" t="n">
        <v>4087</v>
      </c>
      <c r="B26" s="27" t="s">
        <v>41</v>
      </c>
      <c r="C26" s="27"/>
      <c r="D26" s="27" t="n">
        <v>140536</v>
      </c>
      <c r="E26" s="27"/>
      <c r="F26" s="27"/>
      <c r="G26" s="27"/>
      <c r="H26" s="27"/>
      <c r="I26" s="27"/>
      <c r="J26" s="27"/>
      <c r="K26" s="27"/>
      <c r="L26" s="27"/>
      <c r="M26" s="27" t="n">
        <f aca="false">SUM(C26+E26+G26+I26+K26)</f>
        <v>0</v>
      </c>
      <c r="N26" s="27" t="n">
        <f aca="false">SUM(D26+F26+H26+J26+L26)</f>
        <v>140536</v>
      </c>
      <c r="O26" s="27"/>
      <c r="P26" s="27"/>
      <c r="Q26" s="27" t="n">
        <f aca="false">SUM(M26+O26)</f>
        <v>0</v>
      </c>
      <c r="R26" s="27" t="n">
        <f aca="false">SUM(N26+P26)</f>
        <v>140536</v>
      </c>
    </row>
    <row r="27" s="114" customFormat="true" ht="25.5" hidden="false" customHeight="false" outlineLevel="0" collapsed="false">
      <c r="A27" s="68" t="n">
        <v>4081</v>
      </c>
      <c r="B27" s="27" t="s">
        <v>49</v>
      </c>
      <c r="C27" s="27"/>
      <c r="D27" s="27" t="n">
        <v>17076271</v>
      </c>
      <c r="E27" s="27"/>
      <c r="F27" s="27"/>
      <c r="G27" s="27"/>
      <c r="H27" s="27"/>
      <c r="I27" s="27"/>
      <c r="J27" s="27"/>
      <c r="K27" s="27"/>
      <c r="L27" s="27"/>
      <c r="M27" s="27" t="n">
        <f aca="false">SUM(C27+E27+G27+I27+K27)</f>
        <v>0</v>
      </c>
      <c r="N27" s="27" t="n">
        <f aca="false">SUM(D27+F27+H27+J27+L27)</f>
        <v>17076271</v>
      </c>
      <c r="O27" s="27"/>
      <c r="P27" s="27"/>
      <c r="Q27" s="27" t="n">
        <f aca="false">SUM(M27+O27)</f>
        <v>0</v>
      </c>
      <c r="R27" s="27" t="n">
        <f aca="false">SUM(N27+P27)</f>
        <v>17076271</v>
      </c>
    </row>
    <row r="28" s="114" customFormat="true" ht="25.5" hidden="false" customHeight="false" outlineLevel="0" collapsed="false">
      <c r="A28" s="68" t="n">
        <v>4011</v>
      </c>
      <c r="B28" s="27" t="s">
        <v>51</v>
      </c>
      <c r="C28" s="27"/>
      <c r="D28" s="27" t="n">
        <v>478761</v>
      </c>
      <c r="E28" s="27"/>
      <c r="F28" s="27"/>
      <c r="G28" s="27"/>
      <c r="H28" s="27"/>
      <c r="I28" s="27"/>
      <c r="J28" s="27"/>
      <c r="K28" s="27"/>
      <c r="L28" s="27"/>
      <c r="M28" s="27" t="n">
        <f aca="false">SUM(C28+E28+G28+I28+K28)</f>
        <v>0</v>
      </c>
      <c r="N28" s="27" t="n">
        <f aca="false">SUM(D28+F28+H28+J28+L28)</f>
        <v>478761</v>
      </c>
      <c r="O28" s="27"/>
      <c r="P28" s="27" t="n">
        <v>271601315</v>
      </c>
      <c r="Q28" s="27" t="n">
        <f aca="false">SUM(M28+O28)</f>
        <v>0</v>
      </c>
      <c r="R28" s="27" t="n">
        <f aca="false">SUM(N28+P28)</f>
        <v>272080076</v>
      </c>
    </row>
    <row r="29" s="114" customFormat="true" ht="25.5" hidden="false" customHeight="false" outlineLevel="0" collapsed="false">
      <c r="A29" s="68" t="n">
        <v>4012</v>
      </c>
      <c r="B29" s="27" t="s">
        <v>53</v>
      </c>
      <c r="C29" s="27"/>
      <c r="D29" s="27" t="n">
        <v>225224</v>
      </c>
      <c r="E29" s="27"/>
      <c r="F29" s="27"/>
      <c r="G29" s="27"/>
      <c r="H29" s="27"/>
      <c r="I29" s="27"/>
      <c r="J29" s="27"/>
      <c r="K29" s="27"/>
      <c r="L29" s="27"/>
      <c r="M29" s="27" t="n">
        <f aca="false">SUM(C29+E29+G29+I29+K29)</f>
        <v>0</v>
      </c>
      <c r="N29" s="27" t="n">
        <f aca="false">SUM(D29+F29+H29+J29+L29)</f>
        <v>225224</v>
      </c>
      <c r="O29" s="27"/>
      <c r="P29" s="27" t="n">
        <v>1299608</v>
      </c>
      <c r="Q29" s="27" t="n">
        <f aca="false">SUM(M29+O29)</f>
        <v>0</v>
      </c>
      <c r="R29" s="27" t="n">
        <f aca="false">SUM(N29+P29)</f>
        <v>1524832</v>
      </c>
    </row>
    <row r="30" s="115" customFormat="true" ht="25.5" hidden="false" customHeight="false" outlineLevel="0" collapsed="false">
      <c r="A30" s="24" t="n">
        <v>4001</v>
      </c>
      <c r="B30" s="32" t="s">
        <v>55</v>
      </c>
      <c r="C30" s="27"/>
      <c r="D30" s="27" t="n">
        <v>4571512610</v>
      </c>
      <c r="E30" s="27" t="n">
        <v>304354031</v>
      </c>
      <c r="F30" s="27"/>
      <c r="G30" s="27" t="n">
        <v>218263991</v>
      </c>
      <c r="H30" s="27"/>
      <c r="I30" s="27" t="n">
        <v>344665366</v>
      </c>
      <c r="J30" s="27"/>
      <c r="K30" s="27" t="n">
        <v>659566715</v>
      </c>
      <c r="L30" s="27"/>
      <c r="M30" s="27" t="n">
        <f aca="false">SUM(C30+E30+G30+I30+K30)</f>
        <v>1526850103</v>
      </c>
      <c r="N30" s="27" t="n">
        <f aca="false">SUM(D30+F30+H30+J30+L30)</f>
        <v>4571512610</v>
      </c>
      <c r="O30" s="27" t="n">
        <v>210894368</v>
      </c>
      <c r="P30" s="27"/>
      <c r="Q30" s="27" t="n">
        <f aca="false">SUM(M30+O30)</f>
        <v>1737744471</v>
      </c>
      <c r="R30" s="27" t="n">
        <f aca="false">SUM(N30+P30)</f>
        <v>4571512610</v>
      </c>
      <c r="S30" s="115" t="n">
        <f aca="false">SUM(R30-Q30)</f>
        <v>2833768139</v>
      </c>
    </row>
    <row r="31" s="114" customFormat="true" ht="12.75" hidden="false" customHeight="false" outlineLevel="0" collapsed="false">
      <c r="A31" s="24"/>
      <c r="B31" s="24" t="s">
        <v>48</v>
      </c>
      <c r="C31" s="32" t="n">
        <f aca="false">SUM(C8:C30)</f>
        <v>0</v>
      </c>
      <c r="D31" s="32" t="n">
        <f aca="false">SUM(D7:D30)</f>
        <v>8461548247</v>
      </c>
      <c r="E31" s="32" t="n">
        <f aca="false">SUM(E8:E30)</f>
        <v>304354031</v>
      </c>
      <c r="F31" s="32" t="n">
        <f aca="false">SUM(F8:F30)</f>
        <v>26464968</v>
      </c>
      <c r="G31" s="32" t="n">
        <f aca="false">SUM(G8:G30)</f>
        <v>218263991</v>
      </c>
      <c r="H31" s="32" t="n">
        <f aca="false">SUM(H8:H30)</f>
        <v>13807745</v>
      </c>
      <c r="I31" s="32" t="n">
        <f aca="false">SUM(I8:I30)</f>
        <v>344665366</v>
      </c>
      <c r="J31" s="32" t="n">
        <f aca="false">SUM(J8:J30)</f>
        <v>5667784</v>
      </c>
      <c r="K31" s="32" t="n">
        <f aca="false">SUM(K8:K30)</f>
        <v>659566715</v>
      </c>
      <c r="L31" s="32" t="n">
        <f aca="false">SUM(L8:L30)</f>
        <v>46658518</v>
      </c>
      <c r="M31" s="32" t="n">
        <f aca="false">SUM(M7:M30)</f>
        <v>1526850103</v>
      </c>
      <c r="N31" s="32" t="n">
        <f aca="false">SUM(N7:N30)</f>
        <v>8554147262</v>
      </c>
      <c r="O31" s="32" t="n">
        <f aca="false">SUM(O7:O30)</f>
        <v>210896787</v>
      </c>
      <c r="P31" s="32" t="n">
        <f aca="false">SUM(P7:P30)</f>
        <v>1571334506</v>
      </c>
      <c r="Q31" s="32" t="n">
        <f aca="false">SUM(Q7:Q30)</f>
        <v>1737746890</v>
      </c>
      <c r="R31" s="32" t="n">
        <f aca="false">SUM(R7:R30)</f>
        <v>10125481768</v>
      </c>
    </row>
    <row r="32" s="114" customFormat="true" ht="12.75" hidden="false" customHeight="false" outlineLevel="0" collapsed="false">
      <c r="A32" s="68"/>
      <c r="B32" s="24" t="s">
        <v>58</v>
      </c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</row>
    <row r="33" s="114" customFormat="true" ht="25.5" hidden="false" customHeight="false" outlineLevel="0" collapsed="false">
      <c r="A33" s="68" t="n">
        <v>4015</v>
      </c>
      <c r="B33" s="27" t="s">
        <v>60</v>
      </c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 t="n">
        <f aca="false">SUM(C33+E33+G33+I33+K33)</f>
        <v>0</v>
      </c>
      <c r="N33" s="27" t="n">
        <f aca="false">SUM(D33+F33+H33+J33+L33)</f>
        <v>0</v>
      </c>
      <c r="O33" s="27"/>
      <c r="P33" s="27"/>
      <c r="Q33" s="27" t="n">
        <f aca="false">SUM(M33+O33)</f>
        <v>0</v>
      </c>
      <c r="R33" s="27" t="n">
        <f aca="false">SUM(N33+P33)</f>
        <v>0</v>
      </c>
    </row>
    <row r="34" s="114" customFormat="true" ht="25.5" hidden="false" customHeight="false" outlineLevel="0" collapsed="false">
      <c r="A34" s="68" t="n">
        <v>4016</v>
      </c>
      <c r="B34" s="27" t="s">
        <v>62</v>
      </c>
      <c r="C34" s="27"/>
      <c r="D34" s="27" t="n">
        <v>50912970</v>
      </c>
      <c r="E34" s="27"/>
      <c r="F34" s="27" t="n">
        <v>956125</v>
      </c>
      <c r="G34" s="27"/>
      <c r="H34" s="27" t="n">
        <v>1508575</v>
      </c>
      <c r="I34" s="27"/>
      <c r="J34" s="27" t="n">
        <v>1447289</v>
      </c>
      <c r="K34" s="27"/>
      <c r="L34" s="27" t="n">
        <v>1282153</v>
      </c>
      <c r="M34" s="27" t="n">
        <f aca="false">SUM(C34+E34+G34+I34+K34)</f>
        <v>0</v>
      </c>
      <c r="N34" s="27" t="n">
        <f aca="false">SUM(D34+F34+H34+J34+L34)</f>
        <v>56107112</v>
      </c>
      <c r="O34" s="27"/>
      <c r="P34" s="27" t="n">
        <v>18947951</v>
      </c>
      <c r="Q34" s="27" t="n">
        <f aca="false">SUM(M34+O34)</f>
        <v>0</v>
      </c>
      <c r="R34" s="27" t="n">
        <f aca="false">SUM(N34+P34)</f>
        <v>75055063</v>
      </c>
    </row>
    <row r="35" s="114" customFormat="true" ht="12.75" hidden="false" customHeight="false" outlineLevel="0" collapsed="false">
      <c r="A35" s="68" t="n">
        <v>4017</v>
      </c>
      <c r="B35" s="27" t="s">
        <v>64</v>
      </c>
      <c r="C35" s="27"/>
      <c r="D35" s="27"/>
      <c r="E35" s="27"/>
      <c r="F35" s="27" t="n">
        <v>9500</v>
      </c>
      <c r="G35" s="27"/>
      <c r="H35" s="27"/>
      <c r="I35" s="27"/>
      <c r="J35" s="27" t="n">
        <v>44870</v>
      </c>
      <c r="K35" s="27"/>
      <c r="L35" s="27"/>
      <c r="M35" s="27" t="n">
        <f aca="false">SUM(C35+E35+G35+I35+K35)</f>
        <v>0</v>
      </c>
      <c r="N35" s="27" t="n">
        <f aca="false">SUM(D35+F35+H35+J35+L35)</f>
        <v>54370</v>
      </c>
      <c r="O35" s="27"/>
      <c r="P35" s="27"/>
      <c r="Q35" s="27" t="n">
        <f aca="false">SUM(M35+O35)</f>
        <v>0</v>
      </c>
      <c r="R35" s="27" t="n">
        <f aca="false">SUM(N35+P35)</f>
        <v>54370</v>
      </c>
    </row>
    <row r="36" s="114" customFormat="true" ht="25.5" hidden="false" customHeight="false" outlineLevel="0" collapsed="false">
      <c r="A36" s="68" t="n">
        <v>4018</v>
      </c>
      <c r="B36" s="27" t="s">
        <v>66</v>
      </c>
      <c r="C36" s="27"/>
      <c r="D36" s="27" t="n">
        <v>10000</v>
      </c>
      <c r="E36" s="27"/>
      <c r="F36" s="27" t="n">
        <v>8798821</v>
      </c>
      <c r="G36" s="27"/>
      <c r="H36" s="27" t="n">
        <v>3736027</v>
      </c>
      <c r="I36" s="27"/>
      <c r="J36" s="27" t="n">
        <v>24996811</v>
      </c>
      <c r="K36" s="27"/>
      <c r="L36" s="27" t="n">
        <v>759061</v>
      </c>
      <c r="M36" s="27" t="n">
        <f aca="false">SUM(C36+E36+G36+I36+K36)</f>
        <v>0</v>
      </c>
      <c r="N36" s="27" t="n">
        <f aca="false">SUM(D36+F36+H36+J36+L36)</f>
        <v>38300720</v>
      </c>
      <c r="O36" s="27"/>
      <c r="P36" s="27"/>
      <c r="Q36" s="27" t="n">
        <f aca="false">SUM(M36+O36)</f>
        <v>0</v>
      </c>
      <c r="R36" s="27" t="n">
        <f aca="false">SUM(N36+P36)</f>
        <v>38300720</v>
      </c>
    </row>
    <row r="37" s="114" customFormat="true" ht="12.75" hidden="false" customHeight="false" outlineLevel="0" collapsed="false">
      <c r="A37" s="68" t="n">
        <v>4020</v>
      </c>
      <c r="B37" s="27" t="s">
        <v>68</v>
      </c>
      <c r="C37" s="27"/>
      <c r="D37" s="27" t="n">
        <v>1255549</v>
      </c>
      <c r="E37" s="27"/>
      <c r="F37" s="27" t="n">
        <v>504988</v>
      </c>
      <c r="G37" s="27"/>
      <c r="H37" s="27" t="n">
        <v>927843</v>
      </c>
      <c r="I37" s="27"/>
      <c r="J37" s="27" t="n">
        <v>3441992</v>
      </c>
      <c r="K37" s="27"/>
      <c r="L37" s="27" t="n">
        <v>378041</v>
      </c>
      <c r="M37" s="27" t="n">
        <f aca="false">SUM(C37+E37+G37+I37+K37)</f>
        <v>0</v>
      </c>
      <c r="N37" s="27" t="n">
        <f aca="false">SUM(D37+F37+H37+J37+L37)</f>
        <v>6508413</v>
      </c>
      <c r="O37" s="27"/>
      <c r="P37" s="27" t="n">
        <v>1212823</v>
      </c>
      <c r="Q37" s="27" t="n">
        <f aca="false">SUM(M37+O37)</f>
        <v>0</v>
      </c>
      <c r="R37" s="27" t="n">
        <f aca="false">SUM(N37+P37)</f>
        <v>7721236</v>
      </c>
    </row>
    <row r="38" s="114" customFormat="true" ht="25.5" hidden="false" customHeight="false" outlineLevel="0" collapsed="false">
      <c r="A38" s="68" t="n">
        <v>4021</v>
      </c>
      <c r="B38" s="27" t="s">
        <v>70</v>
      </c>
      <c r="C38" s="27"/>
      <c r="D38" s="27" t="n">
        <v>16314923</v>
      </c>
      <c r="E38" s="27"/>
      <c r="F38" s="27" t="n">
        <v>759095</v>
      </c>
      <c r="G38" s="27"/>
      <c r="H38" s="27"/>
      <c r="I38" s="27"/>
      <c r="J38" s="27" t="n">
        <v>679144</v>
      </c>
      <c r="K38" s="27"/>
      <c r="L38" s="27"/>
      <c r="M38" s="27" t="n">
        <f aca="false">SUM(C38+E38+G38+I38+K38)</f>
        <v>0</v>
      </c>
      <c r="N38" s="27" t="n">
        <f aca="false">SUM(D38+F38+H38+J38+L38)</f>
        <v>17753162</v>
      </c>
      <c r="O38" s="27"/>
      <c r="P38" s="27"/>
      <c r="Q38" s="27" t="n">
        <f aca="false">SUM(M38+O38)</f>
        <v>0</v>
      </c>
      <c r="R38" s="27" t="n">
        <f aca="false">SUM(N38+P38)</f>
        <v>17753162</v>
      </c>
    </row>
    <row r="39" s="114" customFormat="true" ht="25.5" hidden="false" customHeight="false" outlineLevel="0" collapsed="false">
      <c r="A39" s="68" t="n">
        <v>4022</v>
      </c>
      <c r="B39" s="27" t="s">
        <v>72</v>
      </c>
      <c r="C39" s="27"/>
      <c r="D39" s="27" t="n">
        <v>22882</v>
      </c>
      <c r="E39" s="27"/>
      <c r="F39" s="27" t="n">
        <v>40615</v>
      </c>
      <c r="G39" s="27"/>
      <c r="H39" s="27" t="n">
        <v>445864</v>
      </c>
      <c r="I39" s="27"/>
      <c r="J39" s="27" t="n">
        <v>729612</v>
      </c>
      <c r="K39" s="27"/>
      <c r="L39" s="27" t="n">
        <v>190638</v>
      </c>
      <c r="M39" s="27" t="n">
        <f aca="false">SUM(C39+E39+G39+I39+K39)</f>
        <v>0</v>
      </c>
      <c r="N39" s="27" t="n">
        <f aca="false">SUM(D39+F39+H39+J39+L39)</f>
        <v>1429611</v>
      </c>
      <c r="O39" s="27"/>
      <c r="P39" s="27"/>
      <c r="Q39" s="27" t="n">
        <f aca="false">SUM(M39+O39)</f>
        <v>0</v>
      </c>
      <c r="R39" s="27" t="n">
        <f aca="false">SUM(N39+P39)</f>
        <v>1429611</v>
      </c>
    </row>
    <row r="40" s="114" customFormat="true" ht="12.75" hidden="false" customHeight="false" outlineLevel="0" collapsed="false">
      <c r="A40" s="68" t="n">
        <v>4023</v>
      </c>
      <c r="B40" s="27" t="s">
        <v>74</v>
      </c>
      <c r="C40" s="27"/>
      <c r="D40" s="27" t="n">
        <v>173019</v>
      </c>
      <c r="E40" s="27"/>
      <c r="F40" s="27"/>
      <c r="G40" s="27"/>
      <c r="H40" s="27" t="n">
        <v>10070</v>
      </c>
      <c r="I40" s="27"/>
      <c r="J40" s="27"/>
      <c r="K40" s="27"/>
      <c r="L40" s="27" t="n">
        <v>34400</v>
      </c>
      <c r="M40" s="27" t="n">
        <f aca="false">SUM(C40+E40+G40+I40+K40)</f>
        <v>0</v>
      </c>
      <c r="N40" s="27" t="n">
        <f aca="false">SUM(D40+F40+H40+J40+L40)</f>
        <v>217489</v>
      </c>
      <c r="O40" s="27"/>
      <c r="P40" s="27"/>
      <c r="Q40" s="27" t="n">
        <f aca="false">SUM(M40+O40)</f>
        <v>0</v>
      </c>
      <c r="R40" s="27" t="n">
        <f aca="false">SUM(N40+P40)</f>
        <v>217489</v>
      </c>
    </row>
    <row r="41" s="114" customFormat="true" ht="25.5" hidden="false" customHeight="false" outlineLevel="0" collapsed="false">
      <c r="A41" s="68" t="n">
        <v>4024</v>
      </c>
      <c r="B41" s="27" t="s">
        <v>76</v>
      </c>
      <c r="C41" s="27"/>
      <c r="D41" s="27" t="n">
        <v>3804</v>
      </c>
      <c r="E41" s="27"/>
      <c r="F41" s="27" t="n">
        <v>2385</v>
      </c>
      <c r="G41" s="27"/>
      <c r="H41" s="27"/>
      <c r="I41" s="27"/>
      <c r="J41" s="27" t="n">
        <v>12486</v>
      </c>
      <c r="K41" s="27"/>
      <c r="L41" s="27" t="n">
        <v>220</v>
      </c>
      <c r="M41" s="27" t="n">
        <f aca="false">SUM(C41+E41+G41+I41+K41)</f>
        <v>0</v>
      </c>
      <c r="N41" s="27" t="n">
        <f aca="false">SUM(D41+F41+H41+J41+L41)</f>
        <v>18895</v>
      </c>
      <c r="O41" s="27"/>
      <c r="P41" s="27"/>
      <c r="Q41" s="27" t="n">
        <f aca="false">SUM(M41+O41)</f>
        <v>0</v>
      </c>
      <c r="R41" s="27" t="n">
        <f aca="false">SUM(N41+P41)</f>
        <v>18895</v>
      </c>
    </row>
    <row r="42" s="114" customFormat="true" ht="38.25" hidden="false" customHeight="false" outlineLevel="0" collapsed="false">
      <c r="A42" s="68" t="n">
        <v>4025</v>
      </c>
      <c r="B42" s="27" t="s">
        <v>78</v>
      </c>
      <c r="C42" s="27"/>
      <c r="D42" s="27" t="n">
        <v>11410</v>
      </c>
      <c r="E42" s="27"/>
      <c r="F42" s="27" t="n">
        <v>279390</v>
      </c>
      <c r="G42" s="27"/>
      <c r="H42" s="27" t="n">
        <v>382565</v>
      </c>
      <c r="I42" s="27"/>
      <c r="J42" s="27" t="n">
        <v>176440</v>
      </c>
      <c r="K42" s="27"/>
      <c r="L42" s="27"/>
      <c r="M42" s="27" t="n">
        <f aca="false">SUM(C42+E42+G42+I42+K42)</f>
        <v>0</v>
      </c>
      <c r="N42" s="27" t="n">
        <f aca="false">SUM(D42+F42+H42+J42+L42)</f>
        <v>849805</v>
      </c>
      <c r="O42" s="27"/>
      <c r="P42" s="27"/>
      <c r="Q42" s="27" t="n">
        <f aca="false">SUM(M42+O42)</f>
        <v>0</v>
      </c>
      <c r="R42" s="27" t="n">
        <f aca="false">SUM(N42+P42)</f>
        <v>849805</v>
      </c>
    </row>
    <row r="43" s="114" customFormat="true" ht="25.5" hidden="false" customHeight="false" outlineLevel="0" collapsed="false">
      <c r="A43" s="68" t="n">
        <v>4026</v>
      </c>
      <c r="B43" s="27" t="s">
        <v>80</v>
      </c>
      <c r="C43" s="27"/>
      <c r="D43" s="27" t="n">
        <v>72040</v>
      </c>
      <c r="E43" s="27"/>
      <c r="F43" s="27" t="n">
        <v>1001089</v>
      </c>
      <c r="G43" s="27"/>
      <c r="H43" s="27" t="n">
        <v>894190</v>
      </c>
      <c r="I43" s="27"/>
      <c r="J43" s="27" t="n">
        <v>1895866</v>
      </c>
      <c r="K43" s="27"/>
      <c r="L43" s="27" t="n">
        <v>1190610</v>
      </c>
      <c r="M43" s="27" t="n">
        <f aca="false">SUM(C43+E43+G43+I43+K43)</f>
        <v>0</v>
      </c>
      <c r="N43" s="27" t="n">
        <f aca="false">SUM(D43+F43+H43+J43+L43)</f>
        <v>5053795</v>
      </c>
      <c r="O43" s="27"/>
      <c r="P43" s="27"/>
      <c r="Q43" s="27" t="n">
        <f aca="false">SUM(M43+O43)</f>
        <v>0</v>
      </c>
      <c r="R43" s="27" t="n">
        <f aca="false">SUM(N43+P43)</f>
        <v>5053795</v>
      </c>
    </row>
    <row r="44" s="114" customFormat="true" ht="25.5" hidden="false" customHeight="false" outlineLevel="0" collapsed="false">
      <c r="A44" s="68" t="n">
        <v>4027</v>
      </c>
      <c r="B44" s="27" t="s">
        <v>82</v>
      </c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 t="n">
        <f aca="false">SUM(C44+E44+G44+I44+K44)</f>
        <v>0</v>
      </c>
      <c r="N44" s="27" t="n">
        <f aca="false">SUM(D44+F44+H44+J44+L44)</f>
        <v>0</v>
      </c>
      <c r="O44" s="27"/>
      <c r="P44" s="27" t="n">
        <v>500</v>
      </c>
      <c r="Q44" s="27" t="n">
        <f aca="false">SUM(M44+O44)</f>
        <v>0</v>
      </c>
      <c r="R44" s="27" t="n">
        <f aca="false">SUM(N44+P44)</f>
        <v>500</v>
      </c>
    </row>
    <row r="45" s="114" customFormat="true" ht="12.75" hidden="false" customHeight="false" outlineLevel="0" collapsed="false">
      <c r="A45" s="68" t="n">
        <v>4028</v>
      </c>
      <c r="B45" s="27" t="s">
        <v>84</v>
      </c>
      <c r="C45" s="27"/>
      <c r="D45" s="27" t="n">
        <v>100715</v>
      </c>
      <c r="E45" s="27"/>
      <c r="F45" s="27"/>
      <c r="G45" s="27"/>
      <c r="H45" s="27" t="n">
        <v>7790</v>
      </c>
      <c r="I45" s="27"/>
      <c r="J45" s="27"/>
      <c r="K45" s="27"/>
      <c r="L45" s="27"/>
      <c r="M45" s="27" t="n">
        <f aca="false">SUM(C45+E45+G45+I45+K45)</f>
        <v>0</v>
      </c>
      <c r="N45" s="27" t="n">
        <f aca="false">SUM(D45+F45+H45+J45+L45)</f>
        <v>108505</v>
      </c>
      <c r="O45" s="27"/>
      <c r="P45" s="27" t="n">
        <v>20</v>
      </c>
      <c r="Q45" s="27" t="n">
        <f aca="false">SUM(M45+O45)</f>
        <v>0</v>
      </c>
      <c r="R45" s="27" t="n">
        <f aca="false">SUM(N45+P45)</f>
        <v>108525</v>
      </c>
    </row>
    <row r="46" s="114" customFormat="true" ht="38.25" hidden="false" customHeight="false" outlineLevel="0" collapsed="false">
      <c r="A46" s="68" t="n">
        <v>4029</v>
      </c>
      <c r="B46" s="27" t="s">
        <v>86</v>
      </c>
      <c r="C46" s="27"/>
      <c r="D46" s="27" t="n">
        <v>83374</v>
      </c>
      <c r="E46" s="27"/>
      <c r="F46" s="27" t="n">
        <v>12860</v>
      </c>
      <c r="G46" s="27"/>
      <c r="H46" s="27" t="n">
        <v>299508</v>
      </c>
      <c r="I46" s="27"/>
      <c r="J46" s="27" t="n">
        <v>7817</v>
      </c>
      <c r="K46" s="27"/>
      <c r="L46" s="27" t="n">
        <v>27724</v>
      </c>
      <c r="M46" s="27" t="n">
        <f aca="false">SUM(C46+E46+G46+I46+K46)</f>
        <v>0</v>
      </c>
      <c r="N46" s="27" t="n">
        <f aca="false">SUM(D46+F46+H46+J46+L46)</f>
        <v>431283</v>
      </c>
      <c r="O46" s="27"/>
      <c r="P46" s="27"/>
      <c r="Q46" s="27" t="n">
        <f aca="false">SUM(M46+O46)</f>
        <v>0</v>
      </c>
      <c r="R46" s="27" t="n">
        <f aca="false">SUM(N46+P46)</f>
        <v>431283</v>
      </c>
    </row>
    <row r="47" s="114" customFormat="true" ht="25.5" hidden="false" customHeight="false" outlineLevel="0" collapsed="false">
      <c r="A47" s="68" t="n">
        <v>4030</v>
      </c>
      <c r="B47" s="64" t="s">
        <v>169</v>
      </c>
      <c r="C47" s="27"/>
      <c r="D47" s="27" t="n">
        <v>500</v>
      </c>
      <c r="E47" s="27"/>
      <c r="F47" s="27"/>
      <c r="G47" s="27"/>
      <c r="H47" s="27" t="n">
        <v>6000</v>
      </c>
      <c r="I47" s="27"/>
      <c r="J47" s="27"/>
      <c r="K47" s="27"/>
      <c r="L47" s="27"/>
      <c r="M47" s="27" t="n">
        <f aca="false">SUM(C47+E47+G47+I47+K47)</f>
        <v>0</v>
      </c>
      <c r="N47" s="27" t="n">
        <f aca="false">SUM(D47+F47+H47+J47+L47)</f>
        <v>6500</v>
      </c>
      <c r="O47" s="27"/>
      <c r="P47" s="27"/>
      <c r="Q47" s="27" t="n">
        <f aca="false">SUM(M47+O47)</f>
        <v>0</v>
      </c>
      <c r="R47" s="27" t="n">
        <f aca="false">SUM(N47+P47)</f>
        <v>6500</v>
      </c>
    </row>
    <row r="48" s="114" customFormat="true" ht="12.75" hidden="false" customHeight="false" outlineLevel="0" collapsed="false">
      <c r="A48" s="68" t="n">
        <v>4031</v>
      </c>
      <c r="B48" s="64" t="s">
        <v>90</v>
      </c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 t="n">
        <f aca="false">SUM(C48+E48+G48+I48+K48)</f>
        <v>0</v>
      </c>
      <c r="N48" s="27" t="n">
        <f aca="false">SUM(D48+F48+H48+J48+L48)</f>
        <v>0</v>
      </c>
      <c r="O48" s="27"/>
      <c r="P48" s="27"/>
      <c r="Q48" s="27" t="n">
        <f aca="false">SUM(M48+O48)</f>
        <v>0</v>
      </c>
      <c r="R48" s="27" t="n">
        <f aca="false">SUM(N48+P48)</f>
        <v>0</v>
      </c>
    </row>
    <row r="49" s="114" customFormat="true" ht="25.5" hidden="false" customHeight="false" outlineLevel="0" collapsed="false">
      <c r="A49" s="68" t="n">
        <v>4032</v>
      </c>
      <c r="B49" s="27" t="s">
        <v>92</v>
      </c>
      <c r="C49" s="27"/>
      <c r="D49" s="27" t="n">
        <v>3595</v>
      </c>
      <c r="E49" s="27"/>
      <c r="F49" s="27"/>
      <c r="G49" s="27"/>
      <c r="H49" s="27"/>
      <c r="I49" s="27"/>
      <c r="J49" s="27" t="n">
        <v>18280</v>
      </c>
      <c r="K49" s="27"/>
      <c r="L49" s="27"/>
      <c r="M49" s="27" t="n">
        <f aca="false">SUM(C49+E49+G49+I49+K49)</f>
        <v>0</v>
      </c>
      <c r="N49" s="27" t="n">
        <f aca="false">SUM(D49+F49+H49+J49+L49)</f>
        <v>21875</v>
      </c>
      <c r="O49" s="27"/>
      <c r="P49" s="27"/>
      <c r="Q49" s="27" t="n">
        <f aca="false">SUM(M49+O49)</f>
        <v>0</v>
      </c>
      <c r="R49" s="27" t="n">
        <f aca="false">SUM(N49+P49)</f>
        <v>21875</v>
      </c>
    </row>
    <row r="50" s="114" customFormat="true" ht="12.75" hidden="false" customHeight="false" outlineLevel="0" collapsed="false">
      <c r="A50" s="68" t="n">
        <v>4033</v>
      </c>
      <c r="B50" s="27" t="s">
        <v>94</v>
      </c>
      <c r="C50" s="27" t="n">
        <v>6152330</v>
      </c>
      <c r="D50" s="27"/>
      <c r="E50" s="27"/>
      <c r="F50" s="27" t="n">
        <v>1467958</v>
      </c>
      <c r="G50" s="27"/>
      <c r="H50" s="27" t="n">
        <v>1284503</v>
      </c>
      <c r="I50" s="27"/>
      <c r="J50" s="27" t="n">
        <v>1887809</v>
      </c>
      <c r="K50" s="27"/>
      <c r="L50" s="27" t="n">
        <v>1753500</v>
      </c>
      <c r="M50" s="27" t="n">
        <f aca="false">SUM(C50+E50+G50+I50+K50)</f>
        <v>6152330</v>
      </c>
      <c r="N50" s="27" t="n">
        <f aca="false">SUM(D50+F50+H50+J50+L50)</f>
        <v>6393770</v>
      </c>
      <c r="O50" s="27"/>
      <c r="P50" s="27"/>
      <c r="Q50" s="27" t="n">
        <f aca="false">SUM(M50+O50)</f>
        <v>6152330</v>
      </c>
      <c r="R50" s="27" t="n">
        <f aca="false">SUM(N50+P50)</f>
        <v>6393770</v>
      </c>
      <c r="S50" s="114" t="n">
        <f aca="false">SUM(R50-Q50)</f>
        <v>241440</v>
      </c>
    </row>
    <row r="51" s="114" customFormat="true" ht="25.5" hidden="false" customHeight="false" outlineLevel="0" collapsed="false">
      <c r="A51" s="68" t="n">
        <v>4034</v>
      </c>
      <c r="B51" s="27" t="s">
        <v>96</v>
      </c>
      <c r="C51" s="27"/>
      <c r="D51" s="27" t="n">
        <v>6609</v>
      </c>
      <c r="E51" s="27"/>
      <c r="F51" s="27" t="n">
        <v>13840</v>
      </c>
      <c r="G51" s="27"/>
      <c r="H51" s="27"/>
      <c r="I51" s="27"/>
      <c r="J51" s="27"/>
      <c r="K51" s="27"/>
      <c r="L51" s="27"/>
      <c r="M51" s="27" t="n">
        <f aca="false">SUM(C51+E51+G51+I51+K51)</f>
        <v>0</v>
      </c>
      <c r="N51" s="27" t="n">
        <f aca="false">SUM(D51+F51+H51+J51+L51)</f>
        <v>20449</v>
      </c>
      <c r="O51" s="27"/>
      <c r="P51" s="27"/>
      <c r="Q51" s="27" t="n">
        <f aca="false">SUM(M51+O51)</f>
        <v>0</v>
      </c>
      <c r="R51" s="27" t="n">
        <f aca="false">SUM(N51+P51)</f>
        <v>20449</v>
      </c>
    </row>
    <row r="52" s="114" customFormat="true" ht="38.25" hidden="false" customHeight="false" outlineLevel="0" collapsed="false">
      <c r="A52" s="68" t="n">
        <v>4039</v>
      </c>
      <c r="B52" s="27" t="s">
        <v>98</v>
      </c>
      <c r="C52" s="27"/>
      <c r="D52" s="27"/>
      <c r="E52" s="27"/>
      <c r="F52" s="27" t="n">
        <v>14985234</v>
      </c>
      <c r="G52" s="27"/>
      <c r="H52" s="27" t="n">
        <v>44999289</v>
      </c>
      <c r="I52" s="27"/>
      <c r="J52" s="27" t="n">
        <v>27042873</v>
      </c>
      <c r="K52" s="27"/>
      <c r="L52" s="27" t="n">
        <v>2476993</v>
      </c>
      <c r="M52" s="27" t="n">
        <f aca="false">SUM(C52+E52+G52+I52+K52)</f>
        <v>0</v>
      </c>
      <c r="N52" s="27" t="n">
        <f aca="false">SUM(D52+F52+H52+J52+L52)</f>
        <v>89504389</v>
      </c>
      <c r="O52" s="27"/>
      <c r="P52" s="27"/>
      <c r="Q52" s="27" t="n">
        <f aca="false">SUM(M52+O52)</f>
        <v>0</v>
      </c>
      <c r="R52" s="27" t="n">
        <f aca="false">SUM(N52+P52)</f>
        <v>89504389</v>
      </c>
    </row>
    <row r="53" s="114" customFormat="true" ht="38.25" hidden="false" customHeight="false" outlineLevel="0" collapsed="false">
      <c r="A53" s="68" t="n">
        <v>4041</v>
      </c>
      <c r="B53" s="27" t="s">
        <v>100</v>
      </c>
      <c r="C53" s="27"/>
      <c r="D53" s="27"/>
      <c r="E53" s="27"/>
      <c r="F53" s="27" t="n">
        <v>7987229</v>
      </c>
      <c r="G53" s="27"/>
      <c r="H53" s="27" t="n">
        <v>76896034</v>
      </c>
      <c r="I53" s="27"/>
      <c r="J53" s="27" t="n">
        <v>2624290</v>
      </c>
      <c r="K53" s="27"/>
      <c r="L53" s="27" t="n">
        <v>22794020</v>
      </c>
      <c r="M53" s="27" t="n">
        <f aca="false">SUM(C53+E53+G53+I53+K53)</f>
        <v>0</v>
      </c>
      <c r="N53" s="27" t="n">
        <f aca="false">SUM(D53+F53+H53+J53+L53)</f>
        <v>110301573</v>
      </c>
      <c r="O53" s="27"/>
      <c r="P53" s="27"/>
      <c r="Q53" s="27" t="n">
        <f aca="false">SUM(M53+O53)</f>
        <v>0</v>
      </c>
      <c r="R53" s="27" t="n">
        <f aca="false">SUM(N53+P53)</f>
        <v>110301573</v>
      </c>
    </row>
    <row r="54" s="114" customFormat="true" ht="25.5" hidden="false" customHeight="false" outlineLevel="0" collapsed="false">
      <c r="A54" s="68" t="n">
        <v>4042</v>
      </c>
      <c r="B54" s="27" t="s">
        <v>102</v>
      </c>
      <c r="C54" s="27"/>
      <c r="D54" s="27"/>
      <c r="E54" s="27"/>
      <c r="F54" s="27" t="n">
        <v>697658</v>
      </c>
      <c r="G54" s="27"/>
      <c r="H54" s="27" t="n">
        <v>70373140</v>
      </c>
      <c r="I54" s="27"/>
      <c r="J54" s="27" t="n">
        <v>2768560</v>
      </c>
      <c r="K54" s="27"/>
      <c r="L54" s="27" t="n">
        <v>16608370</v>
      </c>
      <c r="M54" s="27" t="n">
        <f aca="false">SUM(C54+E54+G54+I54+K54)</f>
        <v>0</v>
      </c>
      <c r="N54" s="27" t="n">
        <f aca="false">SUM(D54+F54+H54+J54+L54)</f>
        <v>90447728</v>
      </c>
      <c r="O54" s="27"/>
      <c r="P54" s="27"/>
      <c r="Q54" s="27" t="n">
        <f aca="false">SUM(M54+O54)</f>
        <v>0</v>
      </c>
      <c r="R54" s="27" t="n">
        <f aca="false">SUM(N54+P54)</f>
        <v>90447728</v>
      </c>
    </row>
    <row r="55" s="114" customFormat="true" ht="38.25" hidden="false" customHeight="false" outlineLevel="0" collapsed="false">
      <c r="A55" s="68" t="n">
        <v>4141</v>
      </c>
      <c r="B55" s="27" t="s">
        <v>104</v>
      </c>
      <c r="C55" s="27"/>
      <c r="D55" s="27"/>
      <c r="E55" s="27"/>
      <c r="F55" s="27" t="n">
        <v>67625224</v>
      </c>
      <c r="G55" s="27"/>
      <c r="H55" s="27" t="n">
        <v>56083609</v>
      </c>
      <c r="I55" s="27"/>
      <c r="J55" s="27" t="n">
        <v>40273847</v>
      </c>
      <c r="K55" s="27"/>
      <c r="L55" s="27" t="n">
        <v>26310924</v>
      </c>
      <c r="M55" s="27" t="n">
        <f aca="false">SUM(C55+E55+G55+I55+K55)</f>
        <v>0</v>
      </c>
      <c r="N55" s="27" t="n">
        <f aca="false">SUM(D55+F55+H55+J55+L55)</f>
        <v>190293604</v>
      </c>
      <c r="O55" s="27"/>
      <c r="P55" s="27"/>
      <c r="Q55" s="27" t="n">
        <f aca="false">SUM(M55+O55)</f>
        <v>0</v>
      </c>
      <c r="R55" s="27" t="n">
        <f aca="false">SUM(N55+P55)</f>
        <v>190293604</v>
      </c>
    </row>
    <row r="56" s="114" customFormat="true" ht="25.5" hidden="false" customHeight="false" outlineLevel="0" collapsed="false">
      <c r="A56" s="68" t="n">
        <v>4142</v>
      </c>
      <c r="B56" s="27" t="s">
        <v>106</v>
      </c>
      <c r="C56" s="27"/>
      <c r="D56" s="27"/>
      <c r="E56" s="27"/>
      <c r="F56" s="27" t="n">
        <v>51979887</v>
      </c>
      <c r="G56" s="27"/>
      <c r="H56" s="27" t="n">
        <v>25722299</v>
      </c>
      <c r="I56" s="27"/>
      <c r="J56" s="27" t="n">
        <v>24683949</v>
      </c>
      <c r="K56" s="27"/>
      <c r="L56" s="27" t="n">
        <v>9219743</v>
      </c>
      <c r="M56" s="27" t="n">
        <f aca="false">SUM(C56+E56+G56+I56+K56)</f>
        <v>0</v>
      </c>
      <c r="N56" s="27" t="n">
        <f aca="false">SUM(D56+F56+H56+J56+L56)</f>
        <v>111605878</v>
      </c>
      <c r="O56" s="27"/>
      <c r="P56" s="27"/>
      <c r="Q56" s="27" t="n">
        <f aca="false">SUM(M56+O56)</f>
        <v>0</v>
      </c>
      <c r="R56" s="27" t="n">
        <f aca="false">SUM(N56+P56)</f>
        <v>111605878</v>
      </c>
    </row>
    <row r="57" s="114" customFormat="true" ht="12.75" hidden="false" customHeight="false" outlineLevel="0" collapsed="false">
      <c r="A57" s="68" t="n">
        <v>4043</v>
      </c>
      <c r="B57" s="27" t="s">
        <v>108</v>
      </c>
      <c r="C57" s="27"/>
      <c r="D57" s="27" t="n">
        <v>15766411</v>
      </c>
      <c r="E57" s="27"/>
      <c r="F57" s="27" t="n">
        <v>22227833</v>
      </c>
      <c r="G57" s="27"/>
      <c r="H57" s="27" t="n">
        <v>36112096</v>
      </c>
      <c r="I57" s="27"/>
      <c r="J57" s="27" t="n">
        <v>13572955</v>
      </c>
      <c r="K57" s="27"/>
      <c r="L57" s="27" t="n">
        <v>15515322</v>
      </c>
      <c r="M57" s="27" t="n">
        <f aca="false">SUM(C57+E57+G57+I57+K57)</f>
        <v>0</v>
      </c>
      <c r="N57" s="27" t="n">
        <f aca="false">SUM(D57+F57+H57+J57+L57)</f>
        <v>103194617</v>
      </c>
      <c r="O57" s="27"/>
      <c r="P57" s="27"/>
      <c r="Q57" s="27" t="n">
        <f aca="false">SUM(M57+O57)</f>
        <v>0</v>
      </c>
      <c r="R57" s="27" t="n">
        <f aca="false">SUM(N57+P57)</f>
        <v>103194617</v>
      </c>
    </row>
    <row r="58" s="114" customFormat="true" ht="12.75" hidden="false" customHeight="false" outlineLevel="0" collapsed="false">
      <c r="A58" s="68" t="n">
        <v>4044</v>
      </c>
      <c r="B58" s="27" t="s">
        <v>110</v>
      </c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 t="n">
        <f aca="false">SUM(C58+E58+G58+I58+K58)</f>
        <v>0</v>
      </c>
      <c r="N58" s="27" t="n">
        <f aca="false">SUM(D58+F58+H58+J58+L58)</f>
        <v>0</v>
      </c>
      <c r="O58" s="27"/>
      <c r="P58" s="27"/>
      <c r="Q58" s="27" t="n">
        <f aca="false">SUM(M58+O58)</f>
        <v>0</v>
      </c>
      <c r="R58" s="27" t="n">
        <f aca="false">SUM(N58+P58)</f>
        <v>0</v>
      </c>
    </row>
    <row r="59" s="114" customFormat="true" ht="12.75" hidden="false" customHeight="false" outlineLevel="0" collapsed="false">
      <c r="A59" s="68" t="n">
        <v>4045</v>
      </c>
      <c r="B59" s="27" t="s">
        <v>112</v>
      </c>
      <c r="C59" s="27"/>
      <c r="D59" s="27" t="n">
        <v>512300</v>
      </c>
      <c r="E59" s="27"/>
      <c r="F59" s="27" t="n">
        <v>36470</v>
      </c>
      <c r="G59" s="27"/>
      <c r="H59" s="27" t="n">
        <v>126703</v>
      </c>
      <c r="I59" s="27"/>
      <c r="J59" s="27" t="n">
        <v>29480</v>
      </c>
      <c r="K59" s="27"/>
      <c r="L59" s="27" t="n">
        <v>69636</v>
      </c>
      <c r="M59" s="27" t="n">
        <f aca="false">SUM(C59+E59+G59+I59+K59)</f>
        <v>0</v>
      </c>
      <c r="N59" s="27" t="n">
        <f aca="false">SUM(D59+F59+H59+J59+L59)</f>
        <v>774589</v>
      </c>
      <c r="O59" s="27"/>
      <c r="P59" s="27"/>
      <c r="Q59" s="27" t="n">
        <f aca="false">SUM(M59+O59)</f>
        <v>0</v>
      </c>
      <c r="R59" s="27" t="n">
        <f aca="false">SUM(N59+P59)</f>
        <v>774589</v>
      </c>
    </row>
    <row r="60" s="114" customFormat="true" ht="25.5" hidden="false" customHeight="false" outlineLevel="0" collapsed="false">
      <c r="A60" s="68" t="n">
        <v>4030</v>
      </c>
      <c r="B60" s="27" t="s">
        <v>114</v>
      </c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 t="n">
        <f aca="false">SUM(C60+E60+G60+I60+K60)</f>
        <v>0</v>
      </c>
      <c r="N60" s="27" t="n">
        <f aca="false">SUM(D60+F60+H60+J60+L60)</f>
        <v>0</v>
      </c>
      <c r="O60" s="27"/>
      <c r="P60" s="27"/>
      <c r="Q60" s="27" t="n">
        <f aca="false">SUM(M60+O60)</f>
        <v>0</v>
      </c>
      <c r="R60" s="27" t="n">
        <f aca="false">SUM(N60+P60)</f>
        <v>0</v>
      </c>
    </row>
    <row r="61" s="114" customFormat="true" ht="25.5" hidden="false" customHeight="false" outlineLevel="0" collapsed="false">
      <c r="A61" s="68" t="n">
        <v>4046</v>
      </c>
      <c r="B61" s="27" t="s">
        <v>116</v>
      </c>
      <c r="C61" s="27"/>
      <c r="D61" s="27" t="n">
        <v>29302</v>
      </c>
      <c r="E61" s="27"/>
      <c r="F61" s="27"/>
      <c r="G61" s="27"/>
      <c r="H61" s="27"/>
      <c r="I61" s="27"/>
      <c r="J61" s="27" t="n">
        <v>740426</v>
      </c>
      <c r="K61" s="27"/>
      <c r="L61" s="27"/>
      <c r="M61" s="27" t="n">
        <f aca="false">SUM(C61+E61+G61+I61+K61)</f>
        <v>0</v>
      </c>
      <c r="N61" s="27" t="n">
        <f aca="false">SUM(D61+F61+H61+J61+L61)</f>
        <v>769728</v>
      </c>
      <c r="O61" s="27"/>
      <c r="P61" s="27"/>
      <c r="Q61" s="27" t="n">
        <f aca="false">SUM(M61+O61)</f>
        <v>0</v>
      </c>
      <c r="R61" s="27" t="n">
        <f aca="false">SUM(N61+P61)</f>
        <v>769728</v>
      </c>
    </row>
    <row r="62" s="114" customFormat="true" ht="25.5" hidden="false" customHeight="false" outlineLevel="0" collapsed="false">
      <c r="A62" s="68" t="n">
        <v>4047</v>
      </c>
      <c r="B62" s="27" t="s">
        <v>117</v>
      </c>
      <c r="C62" s="27"/>
      <c r="D62" s="27" t="n">
        <v>8875950</v>
      </c>
      <c r="E62" s="27"/>
      <c r="F62" s="27"/>
      <c r="G62" s="27"/>
      <c r="H62" s="27" t="n">
        <v>12430</v>
      </c>
      <c r="I62" s="27"/>
      <c r="J62" s="27"/>
      <c r="K62" s="27"/>
      <c r="L62" s="27"/>
      <c r="M62" s="27" t="n">
        <f aca="false">SUM(C62+E62+G62+I62+K62)</f>
        <v>0</v>
      </c>
      <c r="N62" s="27" t="n">
        <f aca="false">SUM(D62+F62+H62+J62+L62)</f>
        <v>8888380</v>
      </c>
      <c r="O62" s="27"/>
      <c r="P62" s="27" t="n">
        <v>13880633</v>
      </c>
      <c r="Q62" s="27" t="n">
        <f aca="false">SUM(M62+O62)</f>
        <v>0</v>
      </c>
      <c r="R62" s="27" t="n">
        <f aca="false">SUM(N62+P62)</f>
        <v>22769013</v>
      </c>
    </row>
    <row r="63" s="114" customFormat="true" ht="25.5" hidden="false" customHeight="false" outlineLevel="0" collapsed="false">
      <c r="A63" s="68" t="n">
        <v>4048</v>
      </c>
      <c r="B63" s="27" t="s">
        <v>119</v>
      </c>
      <c r="C63" s="27"/>
      <c r="D63" s="27" t="n">
        <v>274862</v>
      </c>
      <c r="E63" s="27"/>
      <c r="F63" s="27"/>
      <c r="G63" s="27"/>
      <c r="H63" s="27"/>
      <c r="I63" s="27"/>
      <c r="J63" s="27"/>
      <c r="K63" s="27"/>
      <c r="L63" s="27"/>
      <c r="M63" s="27" t="n">
        <f aca="false">SUM(C63+E63+G63+I63+K63)</f>
        <v>0</v>
      </c>
      <c r="N63" s="27" t="n">
        <f aca="false">SUM(D63+F63+H63+J63+L63)</f>
        <v>274862</v>
      </c>
      <c r="O63" s="27" t="n">
        <v>224450</v>
      </c>
      <c r="P63" s="27"/>
      <c r="Q63" s="27" t="n">
        <f aca="false">SUM(M63+O63)</f>
        <v>224450</v>
      </c>
      <c r="R63" s="27" t="n">
        <f aca="false">SUM(N63+P63)</f>
        <v>274862</v>
      </c>
      <c r="S63" s="114" t="n">
        <f aca="false">SUM(R63-Q63)</f>
        <v>50412</v>
      </c>
    </row>
    <row r="64" s="114" customFormat="true" ht="25.5" hidden="false" customHeight="false" outlineLevel="0" collapsed="false">
      <c r="A64" s="68" t="n">
        <v>4049</v>
      </c>
      <c r="B64" s="27" t="s">
        <v>121</v>
      </c>
      <c r="C64" s="27"/>
      <c r="D64" s="27" t="n">
        <v>7302561</v>
      </c>
      <c r="E64" s="27"/>
      <c r="F64" s="27"/>
      <c r="G64" s="27"/>
      <c r="H64" s="27"/>
      <c r="I64" s="27"/>
      <c r="J64" s="27" t="n">
        <v>200000</v>
      </c>
      <c r="K64" s="27"/>
      <c r="L64" s="27" t="n">
        <v>317638</v>
      </c>
      <c r="M64" s="27" t="n">
        <f aca="false">SUM(C64+E64+G64+I64+K64)</f>
        <v>0</v>
      </c>
      <c r="N64" s="27" t="n">
        <f aca="false">SUM(D64+F64+H64+J64+L64)</f>
        <v>7820199</v>
      </c>
      <c r="O64" s="27"/>
      <c r="P64" s="27"/>
      <c r="Q64" s="27" t="n">
        <f aca="false">SUM(M64+O64)</f>
        <v>0</v>
      </c>
      <c r="R64" s="27" t="n">
        <f aca="false">SUM(N64+P64)</f>
        <v>7820199</v>
      </c>
    </row>
    <row r="65" s="114" customFormat="true" ht="12.75" hidden="false" customHeight="false" outlineLevel="0" collapsed="false">
      <c r="A65" s="68" t="n">
        <v>4050</v>
      </c>
      <c r="B65" s="27" t="s">
        <v>123</v>
      </c>
      <c r="C65" s="27"/>
      <c r="D65" s="27" t="n">
        <v>75993688</v>
      </c>
      <c r="E65" s="27"/>
      <c r="F65" s="27"/>
      <c r="G65" s="27"/>
      <c r="H65" s="27"/>
      <c r="I65" s="27"/>
      <c r="J65" s="27" t="n">
        <v>494749</v>
      </c>
      <c r="K65" s="27"/>
      <c r="L65" s="27" t="n">
        <v>12155</v>
      </c>
      <c r="M65" s="27" t="n">
        <f aca="false">SUM(C65+E65+G65+I65+K65)</f>
        <v>0</v>
      </c>
      <c r="N65" s="27" t="n">
        <f aca="false">SUM(D65+F65+H65+J65+L65)</f>
        <v>76500592</v>
      </c>
      <c r="O65" s="27"/>
      <c r="P65" s="27" t="n">
        <v>7574</v>
      </c>
      <c r="Q65" s="27" t="n">
        <f aca="false">SUM(M65+O65)</f>
        <v>0</v>
      </c>
      <c r="R65" s="27" t="n">
        <f aca="false">SUM(N65+P65)</f>
        <v>76508166</v>
      </c>
    </row>
    <row r="66" s="114" customFormat="true" ht="19.5" hidden="false" customHeight="true" outlineLevel="0" collapsed="false">
      <c r="A66" s="68" t="n">
        <v>4051</v>
      </c>
      <c r="B66" s="27" t="s">
        <v>125</v>
      </c>
      <c r="C66" s="27"/>
      <c r="D66" s="27" t="n">
        <v>31051885</v>
      </c>
      <c r="E66" s="27"/>
      <c r="F66" s="27"/>
      <c r="G66" s="27"/>
      <c r="H66" s="27"/>
      <c r="I66" s="27"/>
      <c r="J66" s="27"/>
      <c r="K66" s="27"/>
      <c r="L66" s="27"/>
      <c r="M66" s="27" t="n">
        <f aca="false">SUM(C66+E66+G66+I66+K66)</f>
        <v>0</v>
      </c>
      <c r="N66" s="27" t="n">
        <f aca="false">SUM(D66+F66+H66+J66+L66)</f>
        <v>31051885</v>
      </c>
      <c r="O66" s="27"/>
      <c r="P66" s="27"/>
      <c r="Q66" s="27" t="n">
        <f aca="false">SUM(M66+O66)</f>
        <v>0</v>
      </c>
      <c r="R66" s="27" t="n">
        <f aca="false">SUM(N66+P66)</f>
        <v>31051885</v>
      </c>
    </row>
    <row r="67" s="114" customFormat="true" ht="38.25" hidden="false" customHeight="false" outlineLevel="0" collapsed="false">
      <c r="A67" s="68" t="n">
        <v>4059</v>
      </c>
      <c r="B67" s="27" t="s">
        <v>127</v>
      </c>
      <c r="C67" s="27"/>
      <c r="D67" s="27" t="n">
        <v>8521</v>
      </c>
      <c r="E67" s="27"/>
      <c r="F67" s="27"/>
      <c r="G67" s="27"/>
      <c r="H67" s="27"/>
      <c r="I67" s="27"/>
      <c r="J67" s="27"/>
      <c r="K67" s="27"/>
      <c r="L67" s="27"/>
      <c r="M67" s="27" t="n">
        <f aca="false">SUM(C67+E67+G67+I67+K67)</f>
        <v>0</v>
      </c>
      <c r="N67" s="27" t="n">
        <f aca="false">SUM(D67+F67+H67+J67+L67)</f>
        <v>8521</v>
      </c>
      <c r="O67" s="27"/>
      <c r="P67" s="27"/>
      <c r="Q67" s="27" t="n">
        <f aca="false">SUM(M67+O67)</f>
        <v>0</v>
      </c>
      <c r="R67" s="27" t="n">
        <f aca="false">SUM(N67+P67)</f>
        <v>8521</v>
      </c>
    </row>
    <row r="68" s="114" customFormat="true" ht="12.75" hidden="false" customHeight="false" outlineLevel="0" collapsed="false">
      <c r="A68" s="68" t="n">
        <v>4120</v>
      </c>
      <c r="B68" s="64" t="s">
        <v>561</v>
      </c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 t="n">
        <f aca="false">SUM(C68+E68+G68+I68+K68)</f>
        <v>0</v>
      </c>
      <c r="N68" s="27" t="n">
        <f aca="false">SUM(D68+F68+H68+J68+L68)</f>
        <v>0</v>
      </c>
      <c r="O68" s="27"/>
      <c r="P68" s="27"/>
      <c r="Q68" s="27" t="n">
        <f aca="false">SUM(M68+O68)</f>
        <v>0</v>
      </c>
      <c r="R68" s="27" t="n">
        <f aca="false">SUM(N68+P68)</f>
        <v>0</v>
      </c>
    </row>
    <row r="69" s="114" customFormat="true" ht="25.5" hidden="false" customHeight="false" outlineLevel="0" collapsed="false">
      <c r="A69" s="68" t="n">
        <v>4121</v>
      </c>
      <c r="B69" s="64" t="s">
        <v>128</v>
      </c>
      <c r="C69" s="27"/>
      <c r="D69" s="27" t="n">
        <v>983037</v>
      </c>
      <c r="E69" s="27"/>
      <c r="F69" s="27" t="n">
        <v>14230561</v>
      </c>
      <c r="G69" s="27"/>
      <c r="H69" s="27" t="n">
        <v>8129105</v>
      </c>
      <c r="I69" s="27"/>
      <c r="J69" s="27" t="n">
        <v>20948413</v>
      </c>
      <c r="K69" s="27"/>
      <c r="L69" s="27" t="n">
        <v>16733023</v>
      </c>
      <c r="M69" s="27" t="n">
        <f aca="false">SUM(C69+E69+G69+I69+K69)</f>
        <v>0</v>
      </c>
      <c r="N69" s="27" t="n">
        <f aca="false">SUM(D69+F69+H69+J69+L69)</f>
        <v>61024139</v>
      </c>
      <c r="O69" s="27"/>
      <c r="P69" s="27"/>
      <c r="Q69" s="27" t="n">
        <f aca="false">SUM(M69+O69)</f>
        <v>0</v>
      </c>
      <c r="R69" s="27" t="n">
        <f aca="false">SUM(N69+P69)</f>
        <v>61024139</v>
      </c>
    </row>
    <row r="70" s="114" customFormat="true" ht="25.5" hidden="false" customHeight="false" outlineLevel="0" collapsed="false">
      <c r="A70" s="68" t="n">
        <v>4133</v>
      </c>
      <c r="B70" s="64" t="s">
        <v>170</v>
      </c>
      <c r="C70" s="27"/>
      <c r="D70" s="27"/>
      <c r="E70" s="27"/>
      <c r="F70" s="27"/>
      <c r="G70" s="27"/>
      <c r="H70" s="27" t="n">
        <v>659992</v>
      </c>
      <c r="I70" s="27"/>
      <c r="J70" s="27" t="n">
        <v>48582</v>
      </c>
      <c r="K70" s="27"/>
      <c r="L70" s="27" t="n">
        <v>1184172</v>
      </c>
      <c r="M70" s="27" t="n">
        <f aca="false">SUM(C70+E70+G70+I70+K70)</f>
        <v>0</v>
      </c>
      <c r="N70" s="27" t="n">
        <f aca="false">SUM(D70+F70+H70+J70+L70)</f>
        <v>1892746</v>
      </c>
      <c r="O70" s="27"/>
      <c r="P70" s="27"/>
      <c r="Q70" s="27" t="n">
        <f aca="false">SUM(M70+O70)</f>
        <v>0</v>
      </c>
      <c r="R70" s="27" t="n">
        <f aca="false">SUM(N70+P70)</f>
        <v>1892746</v>
      </c>
    </row>
    <row r="71" s="114" customFormat="true" ht="12.75" hidden="false" customHeight="false" outlineLevel="0" collapsed="false">
      <c r="A71" s="68"/>
      <c r="B71" s="24" t="s">
        <v>130</v>
      </c>
      <c r="C71" s="32" t="n">
        <f aca="false">SUM(C33:C70)</f>
        <v>6152330</v>
      </c>
      <c r="D71" s="32" t="n">
        <f aca="false">SUM(D33:D70)</f>
        <v>209769907</v>
      </c>
      <c r="E71" s="32" t="n">
        <f aca="false">SUM(E33:E70)</f>
        <v>0</v>
      </c>
      <c r="F71" s="32" t="n">
        <f aca="false">SUM(F33:F70)</f>
        <v>193616762</v>
      </c>
      <c r="G71" s="32" t="n">
        <f aca="false">SUM(G33:G70)</f>
        <v>0</v>
      </c>
      <c r="H71" s="32" t="n">
        <f aca="false">SUM(H33:H70)</f>
        <v>328617632</v>
      </c>
      <c r="I71" s="32" t="n">
        <f aca="false">SUM(I33:I70)</f>
        <v>0</v>
      </c>
      <c r="J71" s="32" t="n">
        <f aca="false">SUM(J33:J70)</f>
        <v>168766540</v>
      </c>
      <c r="K71" s="32" t="n">
        <f aca="false">SUM(K33:K70)</f>
        <v>0</v>
      </c>
      <c r="L71" s="32" t="n">
        <f aca="false">SUM(L33:L70)</f>
        <v>116858343</v>
      </c>
      <c r="M71" s="32" t="n">
        <f aca="false">SUM(M33:M70)</f>
        <v>6152330</v>
      </c>
      <c r="N71" s="32" t="n">
        <f aca="false">SUM(N33:N70)</f>
        <v>1017629184</v>
      </c>
      <c r="O71" s="32" t="n">
        <f aca="false">SUM(O33:O70)</f>
        <v>224450</v>
      </c>
      <c r="P71" s="32" t="n">
        <f aca="false">SUM(P33:P70)</f>
        <v>34049501</v>
      </c>
      <c r="Q71" s="32" t="n">
        <f aca="false">SUM(Q33:Q70)</f>
        <v>6376780</v>
      </c>
      <c r="R71" s="32" t="n">
        <f aca="false">SUM(N71+P71)</f>
        <v>1051678685</v>
      </c>
    </row>
    <row r="72" s="114" customFormat="true" ht="12.75" hidden="false" customHeight="false" outlineLevel="0" collapsed="false">
      <c r="A72" s="68"/>
      <c r="B72" s="24" t="s">
        <v>132</v>
      </c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 t="n">
        <f aca="false">SUM(N72+P72)</f>
        <v>0</v>
      </c>
    </row>
    <row r="73" s="114" customFormat="true" ht="38.25" hidden="false" customHeight="false" outlineLevel="0" collapsed="false">
      <c r="A73" s="68" t="n">
        <v>4035</v>
      </c>
      <c r="B73" s="27" t="s">
        <v>86</v>
      </c>
      <c r="C73" s="27"/>
      <c r="D73" s="27" t="n">
        <v>1234994</v>
      </c>
      <c r="E73" s="27"/>
      <c r="F73" s="27" t="n">
        <v>60434</v>
      </c>
      <c r="G73" s="27"/>
      <c r="H73" s="27"/>
      <c r="I73" s="27"/>
      <c r="J73" s="27" t="n">
        <v>3070</v>
      </c>
      <c r="K73" s="27"/>
      <c r="L73" s="27" t="n">
        <v>17083</v>
      </c>
      <c r="M73" s="27" t="n">
        <f aca="false">SUM(C73+E73+G73+I73+K73)</f>
        <v>0</v>
      </c>
      <c r="N73" s="27" t="n">
        <f aca="false">SUM(D73+F73+H73+J73+L73)</f>
        <v>1315581</v>
      </c>
      <c r="O73" s="27" t="n">
        <v>6728</v>
      </c>
      <c r="P73" s="27" t="n">
        <v>170458</v>
      </c>
      <c r="Q73" s="27" t="n">
        <f aca="false">SUM(M73+O73)</f>
        <v>6728</v>
      </c>
      <c r="R73" s="27" t="n">
        <f aca="false">SUM(N73+P73)</f>
        <v>1486039</v>
      </c>
      <c r="S73" s="114" t="n">
        <f aca="false">SUM(R73-Q73)</f>
        <v>1479311</v>
      </c>
    </row>
    <row r="74" s="114" customFormat="true" ht="25.5" hidden="false" customHeight="false" outlineLevel="0" collapsed="false">
      <c r="A74" s="68" t="n">
        <v>4037</v>
      </c>
      <c r="B74" s="27" t="s">
        <v>134</v>
      </c>
      <c r="C74" s="27"/>
      <c r="D74" s="64" t="n">
        <v>2014029</v>
      </c>
      <c r="E74" s="27"/>
      <c r="F74" s="27" t="n">
        <v>149361</v>
      </c>
      <c r="G74" s="27"/>
      <c r="H74" s="27" t="n">
        <v>32963</v>
      </c>
      <c r="I74" s="27"/>
      <c r="J74" s="27" t="n">
        <v>78223</v>
      </c>
      <c r="K74" s="27"/>
      <c r="L74" s="27" t="n">
        <v>136514</v>
      </c>
      <c r="M74" s="27" t="n">
        <f aca="false">SUM(C74+E74+G74+I74+K74)</f>
        <v>0</v>
      </c>
      <c r="N74" s="27" t="n">
        <f aca="false">SUM(D74+F74+H74+J74+L74)</f>
        <v>2411090</v>
      </c>
      <c r="O74" s="27" t="n">
        <v>5206</v>
      </c>
      <c r="P74" s="27" t="n">
        <v>122981</v>
      </c>
      <c r="Q74" s="27" t="n">
        <f aca="false">SUM(M74+O74)</f>
        <v>5206</v>
      </c>
      <c r="R74" s="27" t="n">
        <f aca="false">SUM(N74+P74)</f>
        <v>2534071</v>
      </c>
      <c r="S74" s="114" t="n">
        <f aca="false">SUM(R74-Q74)</f>
        <v>2528865</v>
      </c>
    </row>
    <row r="75" s="114" customFormat="true" ht="14.25" hidden="false" customHeight="true" outlineLevel="0" collapsed="false">
      <c r="A75" s="68" t="n">
        <v>4040</v>
      </c>
      <c r="B75" s="27" t="s">
        <v>136</v>
      </c>
      <c r="C75" s="27"/>
      <c r="D75" s="27" t="n">
        <v>4931005</v>
      </c>
      <c r="E75" s="27"/>
      <c r="F75" s="27"/>
      <c r="G75" s="27"/>
      <c r="H75" s="27"/>
      <c r="I75" s="27"/>
      <c r="J75" s="27"/>
      <c r="K75" s="27"/>
      <c r="L75" s="27"/>
      <c r="M75" s="27" t="n">
        <f aca="false">SUM(C75+E75+G75+I75+K75)</f>
        <v>0</v>
      </c>
      <c r="N75" s="27" t="n">
        <f aca="false">SUM(D75+F75+H75+J75+L75)</f>
        <v>4931005</v>
      </c>
      <c r="O75" s="27"/>
      <c r="P75" s="27"/>
      <c r="Q75" s="27" t="n">
        <f aca="false">SUM(M75+O75)</f>
        <v>0</v>
      </c>
      <c r="R75" s="27" t="n">
        <f aca="false">SUM(N75+P75)</f>
        <v>4931005</v>
      </c>
    </row>
    <row r="76" s="114" customFormat="true" ht="12.75" hidden="false" customHeight="false" outlineLevel="0" collapsed="false">
      <c r="A76" s="68" t="n">
        <v>4036</v>
      </c>
      <c r="B76" s="27" t="s">
        <v>138</v>
      </c>
      <c r="C76" s="27"/>
      <c r="D76" s="27" t="n">
        <v>169125</v>
      </c>
      <c r="E76" s="27" t="n">
        <v>1725609</v>
      </c>
      <c r="F76" s="27"/>
      <c r="G76" s="27"/>
      <c r="H76" s="27" t="n">
        <v>101474</v>
      </c>
      <c r="I76" s="27"/>
      <c r="J76" s="27" t="n">
        <v>2081278</v>
      </c>
      <c r="K76" s="27"/>
      <c r="L76" s="27" t="n">
        <v>130950</v>
      </c>
      <c r="M76" s="27" t="n">
        <f aca="false">SUM(C76+E76+G76+I76+K76)</f>
        <v>1725609</v>
      </c>
      <c r="N76" s="27" t="n">
        <f aca="false">SUM(D76+F76+H76+J76+L76)</f>
        <v>2482827</v>
      </c>
      <c r="O76" s="27" t="n">
        <v>32411</v>
      </c>
      <c r="P76" s="27" t="n">
        <v>67734</v>
      </c>
      <c r="Q76" s="27" t="n">
        <f aca="false">SUM(M76+O76)</f>
        <v>1758020</v>
      </c>
      <c r="R76" s="27" t="n">
        <f aca="false">SUM(N76+P76)</f>
        <v>2550561</v>
      </c>
      <c r="S76" s="114" t="n">
        <f aca="false">SUM(R76-Q76)</f>
        <v>792541</v>
      </c>
    </row>
    <row r="77" s="114" customFormat="true" ht="46.5" hidden="false" customHeight="true" outlineLevel="0" collapsed="false">
      <c r="A77" s="68" t="n">
        <v>4052</v>
      </c>
      <c r="B77" s="64" t="s">
        <v>568</v>
      </c>
      <c r="C77" s="27"/>
      <c r="D77" s="27" t="n">
        <v>8326545</v>
      </c>
      <c r="E77" s="27"/>
      <c r="F77" s="27"/>
      <c r="G77" s="27"/>
      <c r="H77" s="27"/>
      <c r="I77" s="27"/>
      <c r="J77" s="27"/>
      <c r="K77" s="27"/>
      <c r="L77" s="27"/>
      <c r="M77" s="27" t="n">
        <f aca="false">SUM(C77+E77+G77+I77+K77)</f>
        <v>0</v>
      </c>
      <c r="N77" s="27" t="n">
        <f aca="false">SUM(D77+F77+H77+J77+L77)</f>
        <v>8326545</v>
      </c>
      <c r="O77" s="27"/>
      <c r="P77" s="27"/>
      <c r="Q77" s="27" t="n">
        <f aca="false">SUM(M77+O77)</f>
        <v>0</v>
      </c>
      <c r="R77" s="27" t="n">
        <f aca="false">SUM(N77+P77)</f>
        <v>8326545</v>
      </c>
    </row>
    <row r="78" s="114" customFormat="true" ht="33" hidden="false" customHeight="true" outlineLevel="0" collapsed="false">
      <c r="A78" s="68" t="n">
        <v>4053</v>
      </c>
      <c r="B78" s="27" t="s">
        <v>142</v>
      </c>
      <c r="C78" s="27"/>
      <c r="D78" s="27" t="n">
        <v>9934439</v>
      </c>
      <c r="E78" s="27"/>
      <c r="F78" s="27"/>
      <c r="G78" s="27"/>
      <c r="H78" s="27"/>
      <c r="I78" s="27"/>
      <c r="J78" s="27"/>
      <c r="K78" s="27"/>
      <c r="L78" s="27"/>
      <c r="M78" s="27" t="n">
        <f aca="false">SUM(C78+E78+G78+I78+K78)</f>
        <v>0</v>
      </c>
      <c r="N78" s="27" t="n">
        <f aca="false">SUM(D78+F78+H78+J78+L78)</f>
        <v>9934439</v>
      </c>
      <c r="O78" s="27"/>
      <c r="P78" s="27"/>
      <c r="Q78" s="27" t="n">
        <f aca="false">SUM(M78+O78)</f>
        <v>0</v>
      </c>
      <c r="R78" s="27" t="n">
        <f aca="false">SUM(N78+P78)</f>
        <v>9934439</v>
      </c>
    </row>
    <row r="79" s="114" customFormat="true" ht="33" hidden="false" customHeight="true" outlineLevel="0" collapsed="false">
      <c r="A79" s="68" t="n">
        <v>4054</v>
      </c>
      <c r="B79" s="27" t="s">
        <v>51</v>
      </c>
      <c r="C79" s="27"/>
      <c r="D79" s="27" t="n">
        <v>600000</v>
      </c>
      <c r="E79" s="27"/>
      <c r="F79" s="27"/>
      <c r="G79" s="27"/>
      <c r="H79" s="27"/>
      <c r="I79" s="27"/>
      <c r="J79" s="27"/>
      <c r="K79" s="27"/>
      <c r="L79" s="27"/>
      <c r="M79" s="27" t="n">
        <f aca="false">SUM(C79+E79+G79+I79+K79)</f>
        <v>0</v>
      </c>
      <c r="N79" s="27" t="n">
        <f aca="false">SUM(D79+F79+H79+J79+L79)</f>
        <v>600000</v>
      </c>
      <c r="O79" s="27"/>
      <c r="P79" s="27" t="n">
        <v>313600</v>
      </c>
      <c r="Q79" s="27" t="n">
        <f aca="false">SUM(M79+O79)</f>
        <v>0</v>
      </c>
      <c r="R79" s="27" t="n">
        <f aca="false">SUM(N79+P79)</f>
        <v>913600</v>
      </c>
    </row>
    <row r="80" s="114" customFormat="true" ht="18" hidden="false" customHeight="true" outlineLevel="0" collapsed="false">
      <c r="A80" s="68" t="n">
        <v>4088</v>
      </c>
      <c r="B80" s="27" t="s">
        <v>171</v>
      </c>
      <c r="C80" s="27"/>
      <c r="D80" s="27" t="n">
        <v>7893782</v>
      </c>
      <c r="E80" s="27"/>
      <c r="F80" s="27"/>
      <c r="G80" s="27"/>
      <c r="H80" s="27"/>
      <c r="I80" s="27"/>
      <c r="J80" s="27"/>
      <c r="K80" s="27"/>
      <c r="L80" s="27"/>
      <c r="M80" s="27" t="n">
        <f aca="false">SUM(C80+E80+G80+I80+K80)</f>
        <v>0</v>
      </c>
      <c r="N80" s="27" t="n">
        <f aca="false">SUM(D80+F80+H80+J80+L80)</f>
        <v>7893782</v>
      </c>
      <c r="O80" s="27"/>
      <c r="P80" s="27"/>
      <c r="Q80" s="27" t="n">
        <f aca="false">SUM(M80+O80)</f>
        <v>0</v>
      </c>
      <c r="R80" s="27" t="n">
        <f aca="false">SUM(N80+P80)</f>
        <v>7893782</v>
      </c>
    </row>
    <row r="81" s="114" customFormat="true" ht="25.5" hidden="false" customHeight="false" outlineLevel="0" collapsed="false">
      <c r="A81" s="68" t="n">
        <v>4089</v>
      </c>
      <c r="B81" s="27" t="s">
        <v>147</v>
      </c>
      <c r="C81" s="27"/>
      <c r="D81" s="27" t="n">
        <v>304216</v>
      </c>
      <c r="E81" s="27"/>
      <c r="F81" s="27"/>
      <c r="G81" s="27"/>
      <c r="H81" s="27"/>
      <c r="I81" s="27"/>
      <c r="J81" s="27"/>
      <c r="K81" s="27"/>
      <c r="L81" s="27"/>
      <c r="M81" s="27" t="n">
        <f aca="false">SUM(C81+E81+G81+I81+K81)</f>
        <v>0</v>
      </c>
      <c r="N81" s="27" t="n">
        <f aca="false">SUM(D81+F81+H81+J81+L81)</f>
        <v>304216</v>
      </c>
      <c r="O81" s="27"/>
      <c r="P81" s="27"/>
      <c r="Q81" s="27" t="n">
        <f aca="false">SUM(M81+O81)</f>
        <v>0</v>
      </c>
      <c r="R81" s="27" t="n">
        <f aca="false">SUM(N81+P81)</f>
        <v>304216</v>
      </c>
    </row>
    <row r="82" s="114" customFormat="true" ht="12.75" hidden="false" customHeight="false" outlineLevel="0" collapsed="false">
      <c r="A82" s="68" t="n">
        <v>4090</v>
      </c>
      <c r="B82" s="27" t="s">
        <v>148</v>
      </c>
      <c r="C82" s="27"/>
      <c r="D82" s="27"/>
      <c r="E82" s="27"/>
      <c r="F82" s="27"/>
      <c r="G82" s="27"/>
      <c r="H82" s="27"/>
      <c r="I82" s="27"/>
      <c r="J82" s="27"/>
      <c r="K82" s="27"/>
      <c r="L82" s="27"/>
      <c r="M82" s="27" t="n">
        <f aca="false">SUM(C82+E82+G82+I82+K82)</f>
        <v>0</v>
      </c>
      <c r="N82" s="27" t="n">
        <f aca="false">SUM(D82+F82+H82+J82+L82)</f>
        <v>0</v>
      </c>
      <c r="O82" s="27"/>
      <c r="P82" s="27"/>
      <c r="Q82" s="27" t="n">
        <f aca="false">SUM(M82+O82)</f>
        <v>0</v>
      </c>
      <c r="R82" s="27" t="n">
        <f aca="false">SUM(N82+P82)</f>
        <v>0</v>
      </c>
    </row>
    <row r="83" s="114" customFormat="true" ht="25.5" hidden="false" customHeight="false" outlineLevel="0" collapsed="false">
      <c r="A83" s="68" t="n">
        <v>4076</v>
      </c>
      <c r="B83" s="27" t="s">
        <v>149</v>
      </c>
      <c r="C83" s="27"/>
      <c r="D83" s="27"/>
      <c r="E83" s="27"/>
      <c r="F83" s="27"/>
      <c r="G83" s="27"/>
      <c r="H83" s="27"/>
      <c r="I83" s="27"/>
      <c r="J83" s="27"/>
      <c r="K83" s="27"/>
      <c r="L83" s="27" t="n">
        <v>509</v>
      </c>
      <c r="M83" s="27" t="n">
        <f aca="false">SUM(C83+E83+G83+I83+K83)</f>
        <v>0</v>
      </c>
      <c r="N83" s="27" t="n">
        <f aca="false">SUM(D83+F83+H83+J83+L83)</f>
        <v>509</v>
      </c>
      <c r="O83" s="27"/>
      <c r="P83" s="27"/>
      <c r="Q83" s="27" t="n">
        <f aca="false">SUM(M83+O83)</f>
        <v>0</v>
      </c>
      <c r="R83" s="27" t="n">
        <f aca="false">SUM(N83+P83)</f>
        <v>509</v>
      </c>
    </row>
    <row r="84" s="114" customFormat="true" ht="12.75" hidden="false" customHeight="false" outlineLevel="0" collapsed="false">
      <c r="A84" s="68" t="n">
        <v>4038</v>
      </c>
      <c r="B84" s="27" t="s">
        <v>151</v>
      </c>
      <c r="C84" s="27"/>
      <c r="D84" s="27"/>
      <c r="E84" s="27"/>
      <c r="F84" s="27"/>
      <c r="G84" s="27"/>
      <c r="H84" s="27"/>
      <c r="I84" s="27"/>
      <c r="J84" s="27"/>
      <c r="K84" s="27"/>
      <c r="L84" s="27" t="n">
        <v>24979839</v>
      </c>
      <c r="M84" s="27" t="n">
        <f aca="false">SUM(C84+E84+G84+I84+K84)</f>
        <v>0</v>
      </c>
      <c r="N84" s="27" t="n">
        <f aca="false">SUM(D84+F84+H84+J84+L84)</f>
        <v>24979839</v>
      </c>
      <c r="O84" s="27"/>
      <c r="P84" s="27"/>
      <c r="Q84" s="27" t="n">
        <f aca="false">SUM(M84+O84)</f>
        <v>0</v>
      </c>
      <c r="R84" s="27" t="n">
        <f aca="false">SUM(N84+P84)</f>
        <v>24979839</v>
      </c>
    </row>
    <row r="85" s="114" customFormat="true" ht="25.5" hidden="false" customHeight="false" outlineLevel="0" collapsed="false">
      <c r="A85" s="68" t="n">
        <v>4077</v>
      </c>
      <c r="B85" s="27" t="s">
        <v>152</v>
      </c>
      <c r="C85" s="27" t="n">
        <v>388371583</v>
      </c>
      <c r="D85" s="27"/>
      <c r="E85" s="27"/>
      <c r="F85" s="27" t="n">
        <v>46023829</v>
      </c>
      <c r="G85" s="27" t="n">
        <v>56930389</v>
      </c>
      <c r="H85" s="27"/>
      <c r="I85" s="27"/>
      <c r="J85" s="27" t="n">
        <v>44188758</v>
      </c>
      <c r="K85" s="27"/>
      <c r="L85" s="27" t="n">
        <v>18709171</v>
      </c>
      <c r="M85" s="27" t="n">
        <f aca="false">SUM(C85+E85+G85+I85+K85)</f>
        <v>445301972</v>
      </c>
      <c r="N85" s="27" t="n">
        <f aca="false">SUM(D85+F85+H85+J85+L85)</f>
        <v>108921758</v>
      </c>
      <c r="O85" s="27" t="n">
        <v>72649773</v>
      </c>
      <c r="P85" s="27" t="n">
        <v>414098287</v>
      </c>
      <c r="Q85" s="27" t="n">
        <f aca="false">SUM(M85+O85)</f>
        <v>517951745</v>
      </c>
      <c r="R85" s="27" t="n">
        <f aca="false">SUM(N85+P85)</f>
        <v>523020045</v>
      </c>
      <c r="S85" s="114" t="n">
        <f aca="false">SUM(R85-Q85)</f>
        <v>5068300</v>
      </c>
    </row>
    <row r="86" s="114" customFormat="true" ht="12.75" hidden="false" customHeight="false" outlineLevel="0" collapsed="false">
      <c r="A86" s="68" t="n">
        <v>4136</v>
      </c>
      <c r="B86" s="64" t="s">
        <v>153</v>
      </c>
      <c r="C86" s="27"/>
      <c r="D86" s="27"/>
      <c r="E86" s="27"/>
      <c r="F86" s="27"/>
      <c r="G86" s="27"/>
      <c r="H86" s="27" t="n">
        <v>165809</v>
      </c>
      <c r="I86" s="27"/>
      <c r="J86" s="27" t="n">
        <v>5956424</v>
      </c>
      <c r="K86" s="27"/>
      <c r="L86" s="27"/>
      <c r="M86" s="27" t="n">
        <f aca="false">SUM(C86+E86+G86+I86+K86)</f>
        <v>0</v>
      </c>
      <c r="N86" s="27" t="n">
        <f aca="false">SUM(D86+F86+H86+J86+L86)</f>
        <v>6122233</v>
      </c>
      <c r="O86" s="27"/>
      <c r="P86" s="27"/>
      <c r="Q86" s="27" t="n">
        <f aca="false">SUM(M86+O86)</f>
        <v>0</v>
      </c>
      <c r="R86" s="27" t="n">
        <f aca="false">SUM(N86+P86)</f>
        <v>6122233</v>
      </c>
    </row>
    <row r="87" s="114" customFormat="true" ht="12.75" hidden="false" customHeight="false" outlineLevel="0" collapsed="false">
      <c r="A87" s="68"/>
      <c r="B87" s="24" t="s">
        <v>569</v>
      </c>
      <c r="C87" s="32" t="n">
        <f aca="false">SUM(C73:C86)</f>
        <v>388371583</v>
      </c>
      <c r="D87" s="32" t="n">
        <f aca="false">SUM(D73:D86)</f>
        <v>35408135</v>
      </c>
      <c r="E87" s="32" t="n">
        <f aca="false">SUM(E73:E86)</f>
        <v>1725609</v>
      </c>
      <c r="F87" s="32" t="n">
        <f aca="false">SUM(F73:F86)</f>
        <v>46233624</v>
      </c>
      <c r="G87" s="32" t="n">
        <f aca="false">SUM(G73:G86)</f>
        <v>56930389</v>
      </c>
      <c r="H87" s="32" t="n">
        <f aca="false">SUM(H73:H86)</f>
        <v>300246</v>
      </c>
      <c r="I87" s="32" t="n">
        <f aca="false">SUM(I73:I86)</f>
        <v>0</v>
      </c>
      <c r="J87" s="32" t="n">
        <f aca="false">SUM(J73:J86)</f>
        <v>52307753</v>
      </c>
      <c r="K87" s="32" t="n">
        <f aca="false">SUM(K73:K86)</f>
        <v>0</v>
      </c>
      <c r="L87" s="32" t="n">
        <f aca="false">SUM(L73:L86)</f>
        <v>43974066</v>
      </c>
      <c r="M87" s="32" t="n">
        <f aca="false">SUM(M73:M86)</f>
        <v>447027581</v>
      </c>
      <c r="N87" s="32" t="n">
        <f aca="false">SUM(N73:N86)</f>
        <v>178223824</v>
      </c>
      <c r="O87" s="32" t="n">
        <f aca="false">SUM(O73:O86)</f>
        <v>72694118</v>
      </c>
      <c r="P87" s="32" t="n">
        <f aca="false">SUM(P73:P86)</f>
        <v>414773060</v>
      </c>
      <c r="Q87" s="32" t="n">
        <f aca="false">SUM(Q73:Q86)</f>
        <v>519721699</v>
      </c>
      <c r="R87" s="32" t="n">
        <f aca="false">SUM(R73:R86)</f>
        <v>592996884</v>
      </c>
    </row>
    <row r="88" s="114" customFormat="true" ht="12.75" hidden="false" customHeight="false" outlineLevel="0" collapsed="false">
      <c r="A88" s="68"/>
      <c r="B88" s="24" t="s">
        <v>154</v>
      </c>
      <c r="C88" s="32" t="n">
        <f aca="false">SUM(C31+C71+C87)</f>
        <v>394523913</v>
      </c>
      <c r="D88" s="32" t="n">
        <f aca="false">SUM(D31+D71+D87)</f>
        <v>8706726289</v>
      </c>
      <c r="E88" s="32" t="n">
        <f aca="false">SUM(E31+E71+E87)</f>
        <v>306079640</v>
      </c>
      <c r="F88" s="32" t="n">
        <f aca="false">SUM(F31+F71+F87)</f>
        <v>266315354</v>
      </c>
      <c r="G88" s="32" t="n">
        <f aca="false">SUM(G31+G71+G87)</f>
        <v>275194380</v>
      </c>
      <c r="H88" s="32" t="n">
        <f aca="false">SUM(H31+H71+H87)</f>
        <v>342725623</v>
      </c>
      <c r="I88" s="32" t="n">
        <f aca="false">SUM(I31+I71+I87)</f>
        <v>344665366</v>
      </c>
      <c r="J88" s="32" t="n">
        <f aca="false">SUM(J31+J71+J87)</f>
        <v>226742077</v>
      </c>
      <c r="K88" s="32" t="n">
        <f aca="false">SUM(K31+K71+K87)</f>
        <v>659566715</v>
      </c>
      <c r="L88" s="32" t="n">
        <f aca="false">SUM(L31+L71+L87)</f>
        <v>207490927</v>
      </c>
      <c r="M88" s="32" t="n">
        <f aca="false">SUM(M31+M71+M87)</f>
        <v>1980030014</v>
      </c>
      <c r="N88" s="32" t="n">
        <f aca="false">SUM(N31+N71+N87)</f>
        <v>9750000270</v>
      </c>
      <c r="O88" s="32" t="n">
        <f aca="false">SUM(O31+O71+O87)</f>
        <v>283815355</v>
      </c>
      <c r="P88" s="32" t="n">
        <f aca="false">SUM(P31+P71+P87)</f>
        <v>2020157067</v>
      </c>
      <c r="Q88" s="32" t="n">
        <f aca="false">SUM(Q31+Q71+Q87)</f>
        <v>2263845369</v>
      </c>
      <c r="R88" s="32" t="n">
        <f aca="false">SUM(R31+R71+R87)</f>
        <v>11770157337</v>
      </c>
    </row>
    <row r="89" s="114" customFormat="true" ht="12.75" hidden="false" customHeight="false" outlineLevel="0" collapsed="false">
      <c r="A89" s="68"/>
      <c r="B89" s="24"/>
      <c r="C89" s="32"/>
      <c r="D89" s="32" t="n">
        <f aca="false">SUM(D88-C88)</f>
        <v>8312202376</v>
      </c>
      <c r="E89" s="32"/>
      <c r="F89" s="32" t="n">
        <f aca="false">F88-E88</f>
        <v>-39764286</v>
      </c>
      <c r="G89" s="32"/>
      <c r="H89" s="32" t="n">
        <f aca="false">SUM(H88-G88)</f>
        <v>67531243</v>
      </c>
      <c r="I89" s="32"/>
      <c r="J89" s="32" t="n">
        <f aca="false">I88-J88</f>
        <v>117923289</v>
      </c>
      <c r="K89" s="32"/>
      <c r="L89" s="32" t="n">
        <f aca="false">K88-L88</f>
        <v>452075788</v>
      </c>
      <c r="M89" s="32"/>
      <c r="N89" s="32" t="n">
        <f aca="false">SUM(N88-M88)</f>
        <v>7769970256</v>
      </c>
      <c r="O89" s="32"/>
      <c r="P89" s="32" t="n">
        <f aca="false">SUM(P88-O88)</f>
        <v>1736341712</v>
      </c>
      <c r="Q89" s="32"/>
      <c r="R89" s="32" t="n">
        <f aca="false">SUM(R88-Q88)</f>
        <v>9506311968</v>
      </c>
    </row>
    <row r="90" s="116" customFormat="true" ht="15" hidden="false" customHeight="true" outlineLevel="0" collapsed="false">
      <c r="A90" s="104" t="s">
        <v>0</v>
      </c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M90" s="104"/>
      <c r="N90" s="104"/>
      <c r="O90" s="104"/>
      <c r="P90" s="104"/>
      <c r="Q90" s="104"/>
      <c r="R90" s="104"/>
    </row>
    <row r="91" s="116" customFormat="true" ht="15" hidden="false" customHeight="true" outlineLevel="0" collapsed="false">
      <c r="A91" s="104" t="s">
        <v>159</v>
      </c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4"/>
      <c r="O91" s="104"/>
      <c r="P91" s="104"/>
      <c r="Q91" s="104"/>
      <c r="R91" s="104"/>
    </row>
    <row r="92" s="116" customFormat="true" ht="15" hidden="false" customHeight="true" outlineLevel="0" collapsed="false">
      <c r="A92" s="104" t="s">
        <v>567</v>
      </c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04"/>
      <c r="N92" s="104"/>
      <c r="O92" s="104"/>
      <c r="P92" s="104"/>
      <c r="Q92" s="104"/>
      <c r="R92" s="104"/>
    </row>
    <row r="93" s="114" customFormat="true" ht="25.5" hidden="false" customHeight="true" outlineLevel="0" collapsed="false">
      <c r="A93" s="24" t="s">
        <v>3</v>
      </c>
      <c r="B93" s="24" t="s">
        <v>6</v>
      </c>
      <c r="C93" s="24" t="s">
        <v>162</v>
      </c>
      <c r="D93" s="24"/>
      <c r="E93" s="24" t="s">
        <v>163</v>
      </c>
      <c r="F93" s="24"/>
      <c r="G93" s="24" t="s">
        <v>164</v>
      </c>
      <c r="H93" s="24"/>
      <c r="I93" s="24" t="s">
        <v>165</v>
      </c>
      <c r="J93" s="24"/>
      <c r="K93" s="24" t="s">
        <v>166</v>
      </c>
      <c r="L93" s="24"/>
      <c r="M93" s="24" t="s">
        <v>167</v>
      </c>
      <c r="N93" s="24"/>
      <c r="O93" s="24" t="s">
        <v>168</v>
      </c>
      <c r="P93" s="24"/>
      <c r="Q93" s="24" t="s">
        <v>155</v>
      </c>
      <c r="R93" s="24"/>
    </row>
    <row r="94" s="114" customFormat="true" ht="12.75" hidden="false" customHeight="false" outlineLevel="0" collapsed="false">
      <c r="A94" s="68"/>
      <c r="B94" s="24" t="s">
        <v>10</v>
      </c>
      <c r="C94" s="24" t="s">
        <v>8</v>
      </c>
      <c r="D94" s="24" t="s">
        <v>9</v>
      </c>
      <c r="E94" s="24" t="s">
        <v>8</v>
      </c>
      <c r="F94" s="24" t="s">
        <v>9</v>
      </c>
      <c r="G94" s="24" t="s">
        <v>8</v>
      </c>
      <c r="H94" s="24" t="s">
        <v>9</v>
      </c>
      <c r="I94" s="24" t="s">
        <v>8</v>
      </c>
      <c r="J94" s="24" t="s">
        <v>9</v>
      </c>
      <c r="K94" s="24" t="s">
        <v>8</v>
      </c>
      <c r="L94" s="24" t="s">
        <v>9</v>
      </c>
      <c r="M94" s="24" t="s">
        <v>8</v>
      </c>
      <c r="N94" s="24" t="s">
        <v>9</v>
      </c>
      <c r="O94" s="24" t="s">
        <v>8</v>
      </c>
      <c r="P94" s="24" t="s">
        <v>9</v>
      </c>
      <c r="Q94" s="24" t="s">
        <v>8</v>
      </c>
      <c r="R94" s="24" t="s">
        <v>9</v>
      </c>
    </row>
    <row r="95" s="114" customFormat="true" ht="12.75" hidden="false" customHeight="false" outlineLevel="0" collapsed="false">
      <c r="A95" s="68" t="n">
        <v>3101</v>
      </c>
      <c r="B95" s="27" t="s">
        <v>12</v>
      </c>
      <c r="C95" s="27" t="n">
        <v>2995213060</v>
      </c>
      <c r="D95" s="27"/>
      <c r="E95" s="27" t="n">
        <v>76793</v>
      </c>
      <c r="F95" s="27"/>
      <c r="G95" s="27"/>
      <c r="H95" s="27"/>
      <c r="I95" s="27"/>
      <c r="J95" s="27"/>
      <c r="K95" s="27"/>
      <c r="L95" s="27"/>
      <c r="M95" s="27" t="n">
        <f aca="false">SUM(C95+E95+G95+I95+K95)</f>
        <v>2995289853</v>
      </c>
      <c r="N95" s="27" t="n">
        <f aca="false">D95+F95+H95+J95+L95</f>
        <v>0</v>
      </c>
      <c r="O95" s="27" t="n">
        <v>93329</v>
      </c>
      <c r="P95" s="27"/>
      <c r="Q95" s="27" t="n">
        <f aca="false">SUM(M95+O95)</f>
        <v>2995383182</v>
      </c>
      <c r="R95" s="27" t="n">
        <f aca="false">SUM(N95+P95)</f>
        <v>0</v>
      </c>
    </row>
    <row r="96" s="114" customFormat="true" ht="12.75" hidden="false" customHeight="false" outlineLevel="0" collapsed="false">
      <c r="A96" s="68" t="n">
        <v>3102</v>
      </c>
      <c r="B96" s="64" t="s">
        <v>14</v>
      </c>
      <c r="C96" s="27" t="n">
        <v>461732588</v>
      </c>
      <c r="D96" s="27"/>
      <c r="E96" s="27" t="n">
        <v>3641571</v>
      </c>
      <c r="F96" s="27"/>
      <c r="G96" s="27" t="n">
        <v>5890325</v>
      </c>
      <c r="H96" s="27"/>
      <c r="I96" s="27" t="n">
        <v>2138698</v>
      </c>
      <c r="J96" s="27"/>
      <c r="K96" s="27" t="n">
        <v>2242780</v>
      </c>
      <c r="L96" s="27"/>
      <c r="M96" s="27" t="n">
        <f aca="false">SUM(C96+E96+G96+I96+K96)</f>
        <v>475645962</v>
      </c>
      <c r="N96" s="27" t="n">
        <f aca="false">D96+F96+H96+J96+L96</f>
        <v>0</v>
      </c>
      <c r="O96" s="27" t="n">
        <v>106325360</v>
      </c>
      <c r="P96" s="27"/>
      <c r="Q96" s="27" t="n">
        <f aca="false">SUM(M96+O96)</f>
        <v>581971322</v>
      </c>
      <c r="R96" s="27" t="n">
        <f aca="false">SUM(N96+P96)</f>
        <v>0</v>
      </c>
    </row>
    <row r="97" s="114" customFormat="true" ht="38.25" hidden="false" customHeight="false" outlineLevel="0" collapsed="false">
      <c r="A97" s="68" t="n">
        <v>3105</v>
      </c>
      <c r="B97" s="27" t="s">
        <v>16</v>
      </c>
      <c r="C97" s="27" t="n">
        <v>754360911</v>
      </c>
      <c r="D97" s="27"/>
      <c r="E97" s="27" t="n">
        <v>6468447</v>
      </c>
      <c r="F97" s="27"/>
      <c r="G97" s="27" t="n">
        <v>11218068</v>
      </c>
      <c r="H97" s="27"/>
      <c r="I97" s="27" t="n">
        <v>2319972</v>
      </c>
      <c r="J97" s="27"/>
      <c r="K97" s="27" t="n">
        <v>7730935</v>
      </c>
      <c r="L97" s="27"/>
      <c r="M97" s="27" t="n">
        <f aca="false">SUM(C97+E97+G97+I97+K97)</f>
        <v>782098333</v>
      </c>
      <c r="N97" s="27" t="n">
        <f aca="false">D97+F97+H97+J97+L97</f>
        <v>0</v>
      </c>
      <c r="O97" s="27" t="n">
        <v>110871765</v>
      </c>
      <c r="P97" s="27"/>
      <c r="Q97" s="27" t="n">
        <f aca="false">SUM(M97+O97)</f>
        <v>892970098</v>
      </c>
      <c r="R97" s="27" t="n">
        <f aca="false">SUM(N97+P97)</f>
        <v>0</v>
      </c>
    </row>
    <row r="98" s="114" customFormat="true" ht="25.5" hidden="false" customHeight="false" outlineLevel="0" collapsed="false">
      <c r="A98" s="68" t="n">
        <v>3106</v>
      </c>
      <c r="B98" s="27" t="s">
        <v>18</v>
      </c>
      <c r="C98" s="27" t="n">
        <v>8189655</v>
      </c>
      <c r="D98" s="27"/>
      <c r="E98" s="27" t="n">
        <v>2840810</v>
      </c>
      <c r="F98" s="27"/>
      <c r="G98" s="27" t="n">
        <v>1333420</v>
      </c>
      <c r="H98" s="27"/>
      <c r="I98" s="27" t="n">
        <v>1685120</v>
      </c>
      <c r="J98" s="27"/>
      <c r="K98" s="27" t="n">
        <v>2357795</v>
      </c>
      <c r="L98" s="27"/>
      <c r="M98" s="27" t="n">
        <f aca="false">SUM(C98+E98+G98+I98+K98)</f>
        <v>16406800</v>
      </c>
      <c r="N98" s="27" t="n">
        <f aca="false">D98+F98+H98+J98+L98</f>
        <v>0</v>
      </c>
      <c r="O98" s="27"/>
      <c r="P98" s="27"/>
      <c r="Q98" s="27" t="n">
        <f aca="false">SUM(M98+O98)</f>
        <v>16406800</v>
      </c>
      <c r="R98" s="27" t="n">
        <f aca="false">SUM(N98+P98)</f>
        <v>0</v>
      </c>
    </row>
    <row r="99" s="114" customFormat="true" ht="25.5" hidden="false" customHeight="false" outlineLevel="0" collapsed="false">
      <c r="A99" s="68" t="n">
        <v>3107</v>
      </c>
      <c r="B99" s="27" t="s">
        <v>20</v>
      </c>
      <c r="C99" s="27" t="n">
        <v>16957983</v>
      </c>
      <c r="D99" s="27"/>
      <c r="E99" s="27" t="n">
        <v>217250</v>
      </c>
      <c r="F99" s="27"/>
      <c r="G99" s="27" t="n">
        <v>1291402</v>
      </c>
      <c r="H99" s="27"/>
      <c r="I99" s="27" t="n">
        <v>1070112</v>
      </c>
      <c r="J99" s="27"/>
      <c r="K99" s="27" t="n">
        <v>19412</v>
      </c>
      <c r="L99" s="27"/>
      <c r="M99" s="27" t="n">
        <f aca="false">SUM(C99+E99+G99+I99+K99)</f>
        <v>19556159</v>
      </c>
      <c r="N99" s="27" t="n">
        <f aca="false">D99+F99+H99+J99+L99</f>
        <v>0</v>
      </c>
      <c r="O99" s="27"/>
      <c r="P99" s="27"/>
      <c r="Q99" s="27" t="n">
        <f aca="false">SUM(M99+O99)</f>
        <v>19556159</v>
      </c>
      <c r="R99" s="27" t="n">
        <f aca="false">SUM(N99+P99)</f>
        <v>0</v>
      </c>
    </row>
    <row r="100" s="114" customFormat="true" ht="25.5" hidden="false" customHeight="false" outlineLevel="0" collapsed="false">
      <c r="A100" s="68" t="n">
        <v>3108</v>
      </c>
      <c r="B100" s="27" t="s">
        <v>22</v>
      </c>
      <c r="C100" s="27" t="n">
        <v>1306600</v>
      </c>
      <c r="D100" s="27"/>
      <c r="E100" s="27"/>
      <c r="F100" s="27"/>
      <c r="G100" s="27"/>
      <c r="H100" s="27"/>
      <c r="I100" s="27"/>
      <c r="J100" s="27"/>
      <c r="K100" s="27"/>
      <c r="L100" s="27"/>
      <c r="M100" s="27" t="n">
        <f aca="false">SUM(C100+E100+G100+I100+K100)</f>
        <v>1306600</v>
      </c>
      <c r="N100" s="27" t="n">
        <f aca="false">D100+F100+H100+J100+L100</f>
        <v>0</v>
      </c>
      <c r="O100" s="27"/>
      <c r="P100" s="27"/>
      <c r="Q100" s="27" t="n">
        <f aca="false">SUM(M100+O100)</f>
        <v>1306600</v>
      </c>
      <c r="R100" s="27" t="n">
        <f aca="false">SUM(N100+P100)</f>
        <v>0</v>
      </c>
    </row>
    <row r="101" s="114" customFormat="true" ht="38.25" hidden="false" customHeight="false" outlineLevel="0" collapsed="false">
      <c r="A101" s="68" t="n">
        <v>3109</v>
      </c>
      <c r="B101" s="27" t="s">
        <v>24</v>
      </c>
      <c r="C101" s="27" t="n">
        <v>21648747</v>
      </c>
      <c r="D101" s="27"/>
      <c r="E101" s="27" t="n">
        <v>655824</v>
      </c>
      <c r="F101" s="27"/>
      <c r="G101" s="27" t="n">
        <v>873854</v>
      </c>
      <c r="H101" s="27"/>
      <c r="I101" s="27" t="n">
        <v>727768</v>
      </c>
      <c r="J101" s="27"/>
      <c r="K101" s="27" t="n">
        <v>147757</v>
      </c>
      <c r="L101" s="27"/>
      <c r="M101" s="27" t="n">
        <f aca="false">SUM(C101+E101+G101+I101+K101)</f>
        <v>24053950</v>
      </c>
      <c r="N101" s="27" t="n">
        <f aca="false">D101+F101+H101+J101+L101</f>
        <v>0</v>
      </c>
      <c r="O101" s="27" t="n">
        <v>467169</v>
      </c>
      <c r="P101" s="27"/>
      <c r="Q101" s="27" t="n">
        <f aca="false">SUM(M101+O101)</f>
        <v>24521119</v>
      </c>
      <c r="R101" s="27" t="n">
        <f aca="false">SUM(N101+P101)</f>
        <v>0</v>
      </c>
    </row>
    <row r="102" s="114" customFormat="true" ht="25.5" hidden="false" customHeight="false" outlineLevel="0" collapsed="false">
      <c r="A102" s="68" t="n">
        <v>3110</v>
      </c>
      <c r="B102" s="27" t="s">
        <v>26</v>
      </c>
      <c r="C102" s="27" t="n">
        <v>58409340</v>
      </c>
      <c r="D102" s="27"/>
      <c r="E102" s="27" t="n">
        <v>7998443</v>
      </c>
      <c r="F102" s="27"/>
      <c r="G102" s="64" t="n">
        <v>6781067</v>
      </c>
      <c r="H102" s="27"/>
      <c r="I102" s="27" t="n">
        <v>625022</v>
      </c>
      <c r="J102" s="27"/>
      <c r="K102" s="27" t="n">
        <v>992336</v>
      </c>
      <c r="L102" s="27"/>
      <c r="M102" s="27" t="n">
        <f aca="false">SUM(C102+E102+G102+I102+K102)</f>
        <v>74806208</v>
      </c>
      <c r="N102" s="27" t="n">
        <f aca="false">D102+F102+H102+J102+L102</f>
        <v>0</v>
      </c>
      <c r="O102" s="27" t="n">
        <v>10721449</v>
      </c>
      <c r="P102" s="27"/>
      <c r="Q102" s="27" t="n">
        <f aca="false">SUM(M102+O102)</f>
        <v>85527657</v>
      </c>
      <c r="R102" s="27" t="n">
        <f aca="false">SUM(N102+P102)</f>
        <v>0</v>
      </c>
    </row>
    <row r="103" s="114" customFormat="true" ht="25.5" hidden="false" customHeight="false" outlineLevel="0" collapsed="false">
      <c r="A103" s="68" t="n">
        <v>3111</v>
      </c>
      <c r="B103" s="27" t="s">
        <v>28</v>
      </c>
      <c r="C103" s="27" t="n">
        <v>1206819</v>
      </c>
      <c r="D103" s="27"/>
      <c r="E103" s="27" t="n">
        <v>151794</v>
      </c>
      <c r="F103" s="27"/>
      <c r="G103" s="27" t="n">
        <v>154639</v>
      </c>
      <c r="H103" s="27"/>
      <c r="I103" s="27" t="n">
        <v>153414</v>
      </c>
      <c r="J103" s="27"/>
      <c r="K103" s="27" t="n">
        <v>954303</v>
      </c>
      <c r="L103" s="27"/>
      <c r="M103" s="27" t="n">
        <f aca="false">SUM(C103+E103+G103+I103+K103)</f>
        <v>2620969</v>
      </c>
      <c r="N103" s="27" t="n">
        <f aca="false">D103+F103+H103+J103+L103</f>
        <v>0</v>
      </c>
      <c r="O103" s="27" t="n">
        <v>30986</v>
      </c>
      <c r="P103" s="27"/>
      <c r="Q103" s="27" t="n">
        <f aca="false">SUM(M103+O103)</f>
        <v>2651955</v>
      </c>
      <c r="R103" s="27" t="n">
        <f aca="false">SUM(N103+P103)</f>
        <v>0</v>
      </c>
    </row>
    <row r="104" s="114" customFormat="true" ht="25.5" hidden="false" customHeight="false" outlineLevel="0" collapsed="false">
      <c r="A104" s="68" t="n">
        <v>3112</v>
      </c>
      <c r="B104" s="27" t="s">
        <v>30</v>
      </c>
      <c r="C104" s="27" t="n">
        <v>1532513</v>
      </c>
      <c r="D104" s="27"/>
      <c r="E104" s="27" t="n">
        <v>248207</v>
      </c>
      <c r="F104" s="27"/>
      <c r="G104" s="27" t="n">
        <v>76084</v>
      </c>
      <c r="H104" s="27"/>
      <c r="I104" s="27" t="n">
        <v>88270</v>
      </c>
      <c r="J104" s="27"/>
      <c r="K104" s="27" t="n">
        <v>10416</v>
      </c>
      <c r="L104" s="27"/>
      <c r="M104" s="27" t="n">
        <f aca="false">SUM(C104+E104+G104+I104+K104)</f>
        <v>1955490</v>
      </c>
      <c r="N104" s="27" t="n">
        <f aca="false">D104+F104+H104+J104+L104</f>
        <v>0</v>
      </c>
      <c r="O104" s="27"/>
      <c r="P104" s="27"/>
      <c r="Q104" s="27" t="n">
        <f aca="false">SUM(M104+O104)</f>
        <v>1955490</v>
      </c>
      <c r="R104" s="27" t="n">
        <f aca="false">SUM(N104+P104)</f>
        <v>0</v>
      </c>
    </row>
    <row r="105" s="114" customFormat="true" ht="25.5" hidden="false" customHeight="false" outlineLevel="0" collapsed="false">
      <c r="A105" s="68" t="n">
        <v>3113</v>
      </c>
      <c r="B105" s="27" t="s">
        <v>32</v>
      </c>
      <c r="C105" s="27" t="n">
        <v>46663237</v>
      </c>
      <c r="D105" s="27"/>
      <c r="E105" s="27" t="n">
        <v>1373927</v>
      </c>
      <c r="F105" s="27"/>
      <c r="G105" s="27" t="n">
        <v>1553584</v>
      </c>
      <c r="H105" s="27"/>
      <c r="I105" s="27" t="n">
        <v>420300</v>
      </c>
      <c r="J105" s="27"/>
      <c r="K105" s="27" t="n">
        <v>123532</v>
      </c>
      <c r="L105" s="27"/>
      <c r="M105" s="27" t="n">
        <f aca="false">SUM(C105+E105+G105+I105+K105)</f>
        <v>50134580</v>
      </c>
      <c r="N105" s="27" t="n">
        <f aca="false">D105+F105+H105+J105+L105</f>
        <v>0</v>
      </c>
      <c r="O105" s="27" t="n">
        <v>33378636</v>
      </c>
      <c r="P105" s="27"/>
      <c r="Q105" s="27" t="n">
        <f aca="false">SUM(M105+O105)</f>
        <v>83513216</v>
      </c>
      <c r="R105" s="27" t="n">
        <f aca="false">SUM(N105+P105)</f>
        <v>0</v>
      </c>
    </row>
    <row r="106" s="114" customFormat="true" ht="38.25" hidden="false" customHeight="false" outlineLevel="0" collapsed="false">
      <c r="A106" s="68" t="n">
        <v>3114</v>
      </c>
      <c r="B106" s="27" t="s">
        <v>34</v>
      </c>
      <c r="C106" s="27" t="n">
        <v>1298619339</v>
      </c>
      <c r="D106" s="27"/>
      <c r="E106" s="27" t="n">
        <v>2237170</v>
      </c>
      <c r="F106" s="27"/>
      <c r="G106" s="27" t="n">
        <v>4822211</v>
      </c>
      <c r="H106" s="27"/>
      <c r="I106" s="27" t="n">
        <v>1168250</v>
      </c>
      <c r="J106" s="27"/>
      <c r="K106" s="27" t="n">
        <v>2082330</v>
      </c>
      <c r="L106" s="27"/>
      <c r="M106" s="27" t="n">
        <f aca="false">SUM(C106+E106+G106+I106+K106)</f>
        <v>1308929300</v>
      </c>
      <c r="N106" s="27" t="n">
        <f aca="false">D106+F106+H106+J106+L106</f>
        <v>0</v>
      </c>
      <c r="O106" s="27" t="n">
        <v>624136077</v>
      </c>
      <c r="P106" s="27"/>
      <c r="Q106" s="27" t="n">
        <f aca="false">SUM(M106+O106)</f>
        <v>1933065377</v>
      </c>
      <c r="R106" s="27" t="n">
        <f aca="false">SUM(N106+P106)</f>
        <v>0</v>
      </c>
    </row>
    <row r="107" s="114" customFormat="true" ht="25.5" hidden="false" customHeight="false" outlineLevel="0" collapsed="false">
      <c r="A107" s="68" t="n">
        <v>3115</v>
      </c>
      <c r="B107" s="27" t="s">
        <v>36</v>
      </c>
      <c r="C107" s="27" t="n">
        <v>14758</v>
      </c>
      <c r="D107" s="27"/>
      <c r="E107" s="27" t="n">
        <v>55500</v>
      </c>
      <c r="F107" s="27"/>
      <c r="G107" s="27"/>
      <c r="H107" s="27"/>
      <c r="I107" s="27"/>
      <c r="J107" s="27"/>
      <c r="K107" s="27"/>
      <c r="L107" s="27"/>
      <c r="M107" s="27" t="n">
        <f aca="false">SUM(C107+E107+G107+I107+K107)</f>
        <v>70258</v>
      </c>
      <c r="N107" s="27" t="n">
        <f aca="false">D107+F107+H107+J107+L107</f>
        <v>0</v>
      </c>
      <c r="O107" s="27" t="n">
        <v>528142</v>
      </c>
      <c r="P107" s="27"/>
      <c r="Q107" s="27" t="n">
        <f aca="false">SUM(M107+O107)</f>
        <v>598400</v>
      </c>
      <c r="R107" s="27" t="n">
        <f aca="false">SUM(N107+P107)</f>
        <v>0</v>
      </c>
    </row>
    <row r="108" s="114" customFormat="true" ht="12.75" hidden="false" customHeight="false" outlineLevel="0" collapsed="false">
      <c r="A108" s="68" t="n">
        <v>3121</v>
      </c>
      <c r="B108" s="27" t="s">
        <v>37</v>
      </c>
      <c r="C108" s="27"/>
      <c r="D108" s="27"/>
      <c r="E108" s="27"/>
      <c r="F108" s="27"/>
      <c r="G108" s="27"/>
      <c r="H108" s="27"/>
      <c r="I108" s="27"/>
      <c r="J108" s="27"/>
      <c r="K108" s="27"/>
      <c r="L108" s="27"/>
      <c r="M108" s="27" t="n">
        <f aca="false">SUM(C108+E108+G108+I108+K108)</f>
        <v>0</v>
      </c>
      <c r="N108" s="27" t="n">
        <f aca="false">D108+F108+H108+J108+L108</f>
        <v>0</v>
      </c>
      <c r="O108" s="27" t="n">
        <v>607061713</v>
      </c>
      <c r="P108" s="27"/>
      <c r="Q108" s="27" t="n">
        <f aca="false">SUM(M108+O108)</f>
        <v>607061713</v>
      </c>
      <c r="R108" s="27" t="n">
        <f aca="false">SUM(N108+P108)</f>
        <v>0</v>
      </c>
    </row>
    <row r="109" s="114" customFormat="true" ht="25.5" hidden="false" customHeight="false" outlineLevel="0" collapsed="false">
      <c r="A109" s="68" t="n">
        <v>3134</v>
      </c>
      <c r="B109" s="27" t="s">
        <v>39</v>
      </c>
      <c r="C109" s="27" t="n">
        <v>122036</v>
      </c>
      <c r="D109" s="27"/>
      <c r="E109" s="27"/>
      <c r="F109" s="27"/>
      <c r="G109" s="27" t="n">
        <v>109871</v>
      </c>
      <c r="H109" s="27"/>
      <c r="I109" s="27" t="n">
        <v>156402</v>
      </c>
      <c r="J109" s="27"/>
      <c r="K109" s="27" t="n">
        <v>1899081</v>
      </c>
      <c r="L109" s="27"/>
      <c r="M109" s="27" t="n">
        <f aca="false">SUM(C109+E109+G109+I109+K109)</f>
        <v>2287390</v>
      </c>
      <c r="N109" s="27" t="n">
        <f aca="false">D109+F109+H109+J109+L109</f>
        <v>0</v>
      </c>
      <c r="O109" s="27" t="n">
        <v>9099731</v>
      </c>
      <c r="P109" s="27"/>
      <c r="Q109" s="27" t="n">
        <f aca="false">SUM(M109+O109)</f>
        <v>11387121</v>
      </c>
      <c r="R109" s="27" t="n">
        <f aca="false">SUM(N109+P109)</f>
        <v>0</v>
      </c>
    </row>
    <row r="110" s="114" customFormat="true" ht="12.75" hidden="false" customHeight="false" outlineLevel="0" collapsed="false">
      <c r="A110" s="68" t="n">
        <v>3138</v>
      </c>
      <c r="B110" s="27" t="s">
        <v>41</v>
      </c>
      <c r="C110" s="27" t="n">
        <v>4091068</v>
      </c>
      <c r="D110" s="27"/>
      <c r="E110" s="27"/>
      <c r="F110" s="27"/>
      <c r="G110" s="27"/>
      <c r="H110" s="27"/>
      <c r="I110" s="27"/>
      <c r="J110" s="27"/>
      <c r="K110" s="27"/>
      <c r="L110" s="27"/>
      <c r="M110" s="27" t="n">
        <f aca="false">SUM(C110+E110+G110+I110+K110)</f>
        <v>4091068</v>
      </c>
      <c r="N110" s="27" t="n">
        <f aca="false">D110+F110+H110+J110+L110</f>
        <v>0</v>
      </c>
      <c r="O110" s="27"/>
      <c r="P110" s="27"/>
      <c r="Q110" s="27" t="n">
        <f aca="false">SUM(M110+O110)</f>
        <v>4091068</v>
      </c>
      <c r="R110" s="27" t="n">
        <f aca="false">SUM(N110+P110)</f>
        <v>0</v>
      </c>
    </row>
    <row r="111" s="114" customFormat="true" ht="25.5" hidden="false" customHeight="false" outlineLevel="0" collapsed="false">
      <c r="A111" s="68" t="n">
        <v>3116</v>
      </c>
      <c r="B111" s="27" t="s">
        <v>43</v>
      </c>
      <c r="C111" s="27" t="n">
        <v>9000</v>
      </c>
      <c r="D111" s="27"/>
      <c r="E111" s="27"/>
      <c r="F111" s="27"/>
      <c r="G111" s="27"/>
      <c r="H111" s="27"/>
      <c r="I111" s="27"/>
      <c r="J111" s="27"/>
      <c r="K111" s="27"/>
      <c r="L111" s="27"/>
      <c r="M111" s="27" t="n">
        <f aca="false">SUM(C111+E111+G111+I111+K111)</f>
        <v>9000</v>
      </c>
      <c r="N111" s="27" t="n">
        <f aca="false">D111+F111+H111+J111+L111</f>
        <v>0</v>
      </c>
      <c r="O111" s="27"/>
      <c r="P111" s="27"/>
      <c r="Q111" s="27" t="n">
        <f aca="false">SUM(M111+O111)</f>
        <v>9000</v>
      </c>
      <c r="R111" s="27" t="n">
        <f aca="false">SUM(N111+P111)</f>
        <v>0</v>
      </c>
    </row>
    <row r="112" s="114" customFormat="true" ht="25.5" hidden="false" customHeight="false" outlineLevel="0" collapsed="false">
      <c r="A112" s="68" t="n">
        <v>3132</v>
      </c>
      <c r="B112" s="27" t="s">
        <v>45</v>
      </c>
      <c r="C112" s="27" t="n">
        <v>9711106</v>
      </c>
      <c r="D112" s="27"/>
      <c r="E112" s="27" t="n">
        <v>212780</v>
      </c>
      <c r="F112" s="27"/>
      <c r="G112" s="27" t="n">
        <v>1122257</v>
      </c>
      <c r="H112" s="27"/>
      <c r="I112" s="27" t="n">
        <v>179083</v>
      </c>
      <c r="J112" s="27"/>
      <c r="K112" s="27" t="n">
        <v>1581500</v>
      </c>
      <c r="L112" s="27"/>
      <c r="M112" s="27" t="n">
        <f aca="false">SUM(C112+E112+G112+I112+K112)</f>
        <v>12806726</v>
      </c>
      <c r="N112" s="27" t="n">
        <f aca="false">D112+F112+H112+J112+L112</f>
        <v>0</v>
      </c>
      <c r="O112" s="27" t="n">
        <v>29951180</v>
      </c>
      <c r="P112" s="27"/>
      <c r="Q112" s="27" t="n">
        <f aca="false">SUM(M112+O112)</f>
        <v>42757906</v>
      </c>
      <c r="R112" s="27" t="n">
        <f aca="false">SUM(N112+P112)</f>
        <v>0</v>
      </c>
    </row>
    <row r="113" s="114" customFormat="true" ht="12.75" hidden="false" customHeight="false" outlineLevel="0" collapsed="false">
      <c r="A113" s="68" t="n">
        <v>3117</v>
      </c>
      <c r="B113" s="27" t="s">
        <v>47</v>
      </c>
      <c r="C113" s="27" t="n">
        <v>19370579</v>
      </c>
      <c r="D113" s="27"/>
      <c r="E113" s="27" t="n">
        <v>93973</v>
      </c>
      <c r="F113" s="27"/>
      <c r="G113" s="27" t="n">
        <v>160169</v>
      </c>
      <c r="H113" s="27"/>
      <c r="I113" s="27"/>
      <c r="J113" s="27"/>
      <c r="K113" s="27"/>
      <c r="L113" s="27"/>
      <c r="M113" s="27" t="n">
        <f aca="false">SUM(C113+E113+G113+I113+K113)</f>
        <v>19624721</v>
      </c>
      <c r="N113" s="27" t="n">
        <f aca="false">D113+F113+H113+J113+L113</f>
        <v>0</v>
      </c>
      <c r="O113" s="27" t="n">
        <v>2688845</v>
      </c>
      <c r="P113" s="27"/>
      <c r="Q113" s="27" t="n">
        <f aca="false">SUM(M113+O113)</f>
        <v>22313566</v>
      </c>
      <c r="R113" s="27" t="n">
        <f aca="false">SUM(N113+P113)</f>
        <v>0</v>
      </c>
    </row>
    <row r="114" s="114" customFormat="true" ht="12.75" hidden="false" customHeight="false" outlineLevel="0" collapsed="false">
      <c r="A114" s="68"/>
      <c r="B114" s="24" t="s">
        <v>48</v>
      </c>
      <c r="C114" s="32" t="n">
        <f aca="false">SUM(C95:C113)</f>
        <v>5699159339</v>
      </c>
      <c r="D114" s="32" t="n">
        <f aca="false">SUM(D95:D113)</f>
        <v>0</v>
      </c>
      <c r="E114" s="32" t="n">
        <f aca="false">SUM(E95:E113)</f>
        <v>26272489</v>
      </c>
      <c r="F114" s="32" t="n">
        <f aca="false">SUM(F95:F113)</f>
        <v>0</v>
      </c>
      <c r="G114" s="32" t="n">
        <f aca="false">SUM(G95:G113)</f>
        <v>35386951</v>
      </c>
      <c r="H114" s="32" t="n">
        <f aca="false">SUM(H95:H113)</f>
        <v>0</v>
      </c>
      <c r="I114" s="32" t="n">
        <f aca="false">SUM(I95:I113)</f>
        <v>10732411</v>
      </c>
      <c r="J114" s="32" t="n">
        <f aca="false">SUM(J95:J113)</f>
        <v>0</v>
      </c>
      <c r="K114" s="32" t="n">
        <f aca="false">SUM(K95:K113)</f>
        <v>20142177</v>
      </c>
      <c r="L114" s="32" t="n">
        <f aca="false">SUM(L95:L113)</f>
        <v>0</v>
      </c>
      <c r="M114" s="32" t="n">
        <f aca="false">SUM(M95:M113)</f>
        <v>5791693367</v>
      </c>
      <c r="N114" s="32" t="n">
        <f aca="false">SUM(N95:N113)</f>
        <v>0</v>
      </c>
      <c r="O114" s="32" t="n">
        <f aca="false">SUM(O95:O113)</f>
        <v>1535354382</v>
      </c>
      <c r="P114" s="32" t="n">
        <f aca="false">SUM(P95:P113)</f>
        <v>0</v>
      </c>
      <c r="Q114" s="32" t="n">
        <f aca="false">SUM(Q95:Q113)</f>
        <v>7327047749</v>
      </c>
      <c r="R114" s="32" t="n">
        <f aca="false">SUM(R95:R113)</f>
        <v>0</v>
      </c>
    </row>
    <row r="115" s="114" customFormat="true" ht="12.75" hidden="false" customHeight="false" outlineLevel="0" collapsed="false">
      <c r="A115" s="68"/>
      <c r="B115" s="24" t="s">
        <v>50</v>
      </c>
      <c r="C115" s="32"/>
      <c r="D115" s="27"/>
      <c r="E115" s="27"/>
      <c r="F115" s="27"/>
      <c r="G115" s="27"/>
      <c r="H115" s="27"/>
      <c r="I115" s="27"/>
      <c r="J115" s="27"/>
      <c r="K115" s="27"/>
      <c r="L115" s="27"/>
      <c r="M115" s="27"/>
      <c r="N115" s="27"/>
      <c r="O115" s="27"/>
      <c r="P115" s="27"/>
      <c r="Q115" s="27"/>
      <c r="R115" s="27"/>
    </row>
    <row r="116" s="114" customFormat="true" ht="25.5" hidden="false" customHeight="false" outlineLevel="0" collapsed="false">
      <c r="A116" s="68" t="n">
        <v>3001</v>
      </c>
      <c r="B116" s="27" t="s">
        <v>52</v>
      </c>
      <c r="C116" s="27" t="n">
        <v>618177</v>
      </c>
      <c r="D116" s="27"/>
      <c r="E116" s="27"/>
      <c r="F116" s="27"/>
      <c r="G116" s="27"/>
      <c r="H116" s="27"/>
      <c r="I116" s="27"/>
      <c r="J116" s="27"/>
      <c r="K116" s="27"/>
      <c r="L116" s="27"/>
      <c r="M116" s="27" t="n">
        <f aca="false">SUM(C116+E116+G116+I116+K116)</f>
        <v>618177</v>
      </c>
      <c r="N116" s="27" t="n">
        <f aca="false">SUM(D116+F116+H116+J116+L116)</f>
        <v>0</v>
      </c>
      <c r="O116" s="27"/>
      <c r="P116" s="27"/>
      <c r="Q116" s="27" t="n">
        <f aca="false">SUM(M116+O116)</f>
        <v>618177</v>
      </c>
      <c r="R116" s="27" t="n">
        <f aca="false">SUM(N116+P116)</f>
        <v>0</v>
      </c>
    </row>
    <row r="117" s="114" customFormat="true" ht="25.5" hidden="false" customHeight="false" outlineLevel="0" collapsed="false">
      <c r="A117" s="68" t="n">
        <v>3002</v>
      </c>
      <c r="B117" s="27" t="s">
        <v>54</v>
      </c>
      <c r="C117" s="27"/>
      <c r="D117" s="27"/>
      <c r="E117" s="27" t="n">
        <v>5558875</v>
      </c>
      <c r="F117" s="27"/>
      <c r="G117" s="27" t="n">
        <v>14093235</v>
      </c>
      <c r="H117" s="27"/>
      <c r="I117" s="27" t="n">
        <v>10418634</v>
      </c>
      <c r="J117" s="27"/>
      <c r="K117" s="27" t="n">
        <v>3701165</v>
      </c>
      <c r="L117" s="27"/>
      <c r="M117" s="27" t="n">
        <f aca="false">SUM(C117+E117+G117+I117+K117)</f>
        <v>33771909</v>
      </c>
      <c r="N117" s="27" t="n">
        <f aca="false">SUM(D117+F117+H117+J117+L117)</f>
        <v>0</v>
      </c>
      <c r="O117" s="27"/>
      <c r="P117" s="27"/>
      <c r="Q117" s="27" t="n">
        <f aca="false">SUM(M117+O117)</f>
        <v>33771909</v>
      </c>
      <c r="R117" s="27" t="n">
        <f aca="false">SUM(N117+P117)</f>
        <v>0</v>
      </c>
    </row>
    <row r="118" s="114" customFormat="true" ht="25.5" hidden="false" customHeight="false" outlineLevel="0" collapsed="false">
      <c r="A118" s="68" t="n">
        <v>3003</v>
      </c>
      <c r="B118" s="27" t="s">
        <v>56</v>
      </c>
      <c r="C118" s="27"/>
      <c r="D118" s="27"/>
      <c r="E118" s="27" t="n">
        <v>24525759</v>
      </c>
      <c r="F118" s="27"/>
      <c r="G118" s="27" t="n">
        <v>69475190</v>
      </c>
      <c r="H118" s="27"/>
      <c r="I118" s="27" t="n">
        <v>42195450</v>
      </c>
      <c r="J118" s="27"/>
      <c r="K118" s="27" t="n">
        <v>12618841</v>
      </c>
      <c r="L118" s="27"/>
      <c r="M118" s="27" t="n">
        <f aca="false">SUM(C118+E118+G118+I118+K118)</f>
        <v>148815240</v>
      </c>
      <c r="N118" s="27" t="n">
        <f aca="false">SUM(D118+F118+H118+J118+L118)</f>
        <v>0</v>
      </c>
      <c r="O118" s="27"/>
      <c r="P118" s="27"/>
      <c r="Q118" s="27" t="n">
        <f aca="false">SUM(M118+O118)</f>
        <v>148815240</v>
      </c>
      <c r="R118" s="27" t="n">
        <f aca="false">SUM(N118+P118)</f>
        <v>0</v>
      </c>
    </row>
    <row r="119" s="114" customFormat="true" ht="25.5" hidden="false" customHeight="false" outlineLevel="0" collapsed="false">
      <c r="A119" s="68" t="n">
        <v>3006</v>
      </c>
      <c r="B119" s="27" t="s">
        <v>57</v>
      </c>
      <c r="C119" s="27"/>
      <c r="D119" s="27"/>
      <c r="E119" s="27" t="n">
        <v>3286133</v>
      </c>
      <c r="F119" s="27"/>
      <c r="G119" s="27" t="n">
        <v>8343015</v>
      </c>
      <c r="H119" s="27"/>
      <c r="I119" s="27" t="n">
        <v>6817312</v>
      </c>
      <c r="J119" s="27"/>
      <c r="K119" s="27" t="n">
        <v>4011831</v>
      </c>
      <c r="L119" s="27"/>
      <c r="M119" s="27" t="n">
        <f aca="false">SUM(C119+E119+G119+I119+K119)</f>
        <v>22458291</v>
      </c>
      <c r="N119" s="27" t="n">
        <f aca="false">SUM(D119+F119+H119+J119+L119)</f>
        <v>0</v>
      </c>
      <c r="O119" s="27"/>
      <c r="P119" s="27"/>
      <c r="Q119" s="27" t="n">
        <f aca="false">SUM(M119+O119)</f>
        <v>22458291</v>
      </c>
      <c r="R119" s="27" t="n">
        <f aca="false">SUM(N119+P119)</f>
        <v>0</v>
      </c>
    </row>
    <row r="120" s="114" customFormat="true" ht="25.5" hidden="false" customHeight="false" outlineLevel="0" collapsed="false">
      <c r="A120" s="68" t="n">
        <v>3005</v>
      </c>
      <c r="B120" s="27" t="s">
        <v>59</v>
      </c>
      <c r="C120" s="27"/>
      <c r="D120" s="27"/>
      <c r="E120" s="27" t="n">
        <v>770393</v>
      </c>
      <c r="F120" s="27"/>
      <c r="G120" s="27" t="n">
        <v>1468228</v>
      </c>
      <c r="H120" s="27"/>
      <c r="I120" s="27" t="n">
        <v>1267394</v>
      </c>
      <c r="J120" s="27"/>
      <c r="K120" s="27" t="n">
        <v>870269</v>
      </c>
      <c r="L120" s="27"/>
      <c r="M120" s="27" t="n">
        <f aca="false">SUM(C120+E120+G120+I120+K120)</f>
        <v>4376284</v>
      </c>
      <c r="N120" s="27" t="n">
        <f aca="false">SUM(D120+F120+H120+J120+L120)</f>
        <v>0</v>
      </c>
      <c r="O120" s="27"/>
      <c r="P120" s="27"/>
      <c r="Q120" s="27" t="n">
        <f aca="false">SUM(M120+O120)</f>
        <v>4376284</v>
      </c>
      <c r="R120" s="27" t="n">
        <f aca="false">SUM(N120+P120)</f>
        <v>0</v>
      </c>
    </row>
    <row r="121" s="114" customFormat="true" ht="38.25" hidden="false" customHeight="false" outlineLevel="0" collapsed="false">
      <c r="A121" s="68" t="n">
        <v>3010</v>
      </c>
      <c r="B121" s="27" t="s">
        <v>61</v>
      </c>
      <c r="C121" s="27"/>
      <c r="D121" s="27"/>
      <c r="E121" s="27"/>
      <c r="F121" s="27"/>
      <c r="G121" s="27" t="n">
        <v>98596</v>
      </c>
      <c r="H121" s="27"/>
      <c r="I121" s="27"/>
      <c r="J121" s="27"/>
      <c r="K121" s="27"/>
      <c r="L121" s="27"/>
      <c r="M121" s="27" t="n">
        <f aca="false">SUM(C121+E121+G121+I121+K121)</f>
        <v>98596</v>
      </c>
      <c r="N121" s="27" t="n">
        <f aca="false">SUM(D121+F121+H121+J121+L121)</f>
        <v>0</v>
      </c>
      <c r="O121" s="27"/>
      <c r="P121" s="27"/>
      <c r="Q121" s="27" t="n">
        <f aca="false">SUM(M121+O121)</f>
        <v>98596</v>
      </c>
      <c r="R121" s="27" t="n">
        <f aca="false">SUM(N121+P121)</f>
        <v>0</v>
      </c>
    </row>
    <row r="122" s="114" customFormat="true" ht="38.25" hidden="false" customHeight="false" outlineLevel="0" collapsed="false">
      <c r="A122" s="68" t="n">
        <v>3009</v>
      </c>
      <c r="B122" s="27" t="s">
        <v>63</v>
      </c>
      <c r="C122" s="27"/>
      <c r="D122" s="27"/>
      <c r="E122" s="27"/>
      <c r="F122" s="27"/>
      <c r="G122" s="27"/>
      <c r="H122" s="27"/>
      <c r="I122" s="27"/>
      <c r="J122" s="27"/>
      <c r="K122" s="27"/>
      <c r="L122" s="27"/>
      <c r="M122" s="27" t="n">
        <f aca="false">SUM(C122+E122+G122+I122+K122)</f>
        <v>0</v>
      </c>
      <c r="N122" s="27" t="n">
        <f aca="false">SUM(D122+F122+H122+J122+L122)</f>
        <v>0</v>
      </c>
      <c r="O122" s="27"/>
      <c r="P122" s="27"/>
      <c r="Q122" s="27" t="n">
        <f aca="false">SUM(M122+O122)</f>
        <v>0</v>
      </c>
      <c r="R122" s="27" t="n">
        <f aca="false">SUM(N122+P122)</f>
        <v>0</v>
      </c>
    </row>
    <row r="123" s="114" customFormat="true" ht="25.5" hidden="false" customHeight="false" outlineLevel="0" collapsed="false">
      <c r="A123" s="68" t="n">
        <v>3011</v>
      </c>
      <c r="B123" s="27" t="s">
        <v>65</v>
      </c>
      <c r="C123" s="27"/>
      <c r="D123" s="27"/>
      <c r="E123" s="27" t="n">
        <v>2102706</v>
      </c>
      <c r="F123" s="27"/>
      <c r="G123" s="27" t="n">
        <v>2636092</v>
      </c>
      <c r="H123" s="27"/>
      <c r="I123" s="27" t="n">
        <v>3878152</v>
      </c>
      <c r="J123" s="27"/>
      <c r="K123" s="27" t="n">
        <v>65074</v>
      </c>
      <c r="L123" s="27"/>
      <c r="M123" s="27" t="n">
        <f aca="false">SUM(C123+E123+G123+I123+K123)</f>
        <v>8682024</v>
      </c>
      <c r="N123" s="27" t="n">
        <f aca="false">SUM(D123+F123+H123+J123+L123)</f>
        <v>0</v>
      </c>
      <c r="O123" s="27"/>
      <c r="P123" s="27"/>
      <c r="Q123" s="27" t="n">
        <f aca="false">SUM(M123+O123)</f>
        <v>8682024</v>
      </c>
      <c r="R123" s="27" t="n">
        <f aca="false">SUM(N123+P123)</f>
        <v>0</v>
      </c>
    </row>
    <row r="124" s="114" customFormat="true" ht="25.5" hidden="false" customHeight="false" outlineLevel="0" collapsed="false">
      <c r="A124" s="68" t="n">
        <v>3012</v>
      </c>
      <c r="B124" s="27" t="s">
        <v>67</v>
      </c>
      <c r="C124" s="27"/>
      <c r="D124" s="27"/>
      <c r="E124" s="27" t="n">
        <v>6068174</v>
      </c>
      <c r="F124" s="27"/>
      <c r="G124" s="27" t="n">
        <v>25366509</v>
      </c>
      <c r="H124" s="27"/>
      <c r="I124" s="27" t="n">
        <v>18622340</v>
      </c>
      <c r="J124" s="27"/>
      <c r="K124" s="27" t="n">
        <v>5023336</v>
      </c>
      <c r="L124" s="27"/>
      <c r="M124" s="27" t="n">
        <f aca="false">SUM(C124+E124+G124+I124+K124)</f>
        <v>55080359</v>
      </c>
      <c r="N124" s="27" t="n">
        <f aca="false">SUM(D124+F124+H124+J124+L124)</f>
        <v>0</v>
      </c>
      <c r="O124" s="27"/>
      <c r="P124" s="27"/>
      <c r="Q124" s="27" t="n">
        <f aca="false">SUM(M124+O124)</f>
        <v>55080359</v>
      </c>
      <c r="R124" s="27" t="n">
        <f aca="false">SUM(N124+P124)</f>
        <v>0</v>
      </c>
    </row>
    <row r="125" s="114" customFormat="true" ht="25.5" hidden="false" customHeight="false" outlineLevel="0" collapsed="false">
      <c r="A125" s="68" t="n">
        <v>3017</v>
      </c>
      <c r="B125" s="27" t="s">
        <v>69</v>
      </c>
      <c r="C125" s="27" t="n">
        <v>14040</v>
      </c>
      <c r="D125" s="27"/>
      <c r="E125" s="27"/>
      <c r="F125" s="27"/>
      <c r="G125" s="27"/>
      <c r="H125" s="27"/>
      <c r="I125" s="27"/>
      <c r="J125" s="27"/>
      <c r="K125" s="27"/>
      <c r="L125" s="27"/>
      <c r="M125" s="27" t="n">
        <f aca="false">SUM(C125+E125+G125+I125+K125)</f>
        <v>14040</v>
      </c>
      <c r="N125" s="27" t="n">
        <f aca="false">SUM(D125+F125+H125+J125+L125)</f>
        <v>0</v>
      </c>
      <c r="O125" s="27"/>
      <c r="P125" s="27"/>
      <c r="Q125" s="27" t="n">
        <f aca="false">SUM(M125+O125)</f>
        <v>14040</v>
      </c>
      <c r="R125" s="27" t="n">
        <f aca="false">SUM(N125+P125)</f>
        <v>0</v>
      </c>
    </row>
    <row r="126" s="114" customFormat="true" ht="12.75" hidden="false" customHeight="false" outlineLevel="0" collapsed="false">
      <c r="A126" s="68" t="n">
        <v>3021</v>
      </c>
      <c r="B126" s="27" t="s">
        <v>71</v>
      </c>
      <c r="C126" s="27"/>
      <c r="D126" s="27"/>
      <c r="E126" s="27"/>
      <c r="F126" s="27"/>
      <c r="G126" s="27"/>
      <c r="H126" s="27"/>
      <c r="I126" s="27"/>
      <c r="J126" s="27"/>
      <c r="K126" s="27" t="n">
        <v>8712</v>
      </c>
      <c r="L126" s="27"/>
      <c r="M126" s="27" t="n">
        <f aca="false">SUM(C126+E126+G126+I126+K126)</f>
        <v>8712</v>
      </c>
      <c r="N126" s="27" t="n">
        <f aca="false">SUM(D126+F126+H126+J126+L126)</f>
        <v>0</v>
      </c>
      <c r="O126" s="27"/>
      <c r="P126" s="27"/>
      <c r="Q126" s="27" t="n">
        <f aca="false">SUM(M126+O126)</f>
        <v>8712</v>
      </c>
      <c r="R126" s="27" t="n">
        <f aca="false">SUM(N126+P126)</f>
        <v>0</v>
      </c>
    </row>
    <row r="127" s="114" customFormat="true" ht="12.75" hidden="false" customHeight="false" outlineLevel="0" collapsed="false">
      <c r="A127" s="68" t="n">
        <v>3023</v>
      </c>
      <c r="B127" s="27" t="s">
        <v>73</v>
      </c>
      <c r="C127" s="27"/>
      <c r="D127" s="27"/>
      <c r="E127" s="27"/>
      <c r="F127" s="27"/>
      <c r="G127" s="27"/>
      <c r="H127" s="27"/>
      <c r="I127" s="27"/>
      <c r="J127" s="27"/>
      <c r="K127" s="27"/>
      <c r="L127" s="27"/>
      <c r="M127" s="27" t="n">
        <f aca="false">SUM(C127+E127+G127+I127+K127)</f>
        <v>0</v>
      </c>
      <c r="N127" s="27" t="n">
        <f aca="false">SUM(D127+F127+H127+J127+L127)</f>
        <v>0</v>
      </c>
      <c r="O127" s="27"/>
      <c r="P127" s="27"/>
      <c r="Q127" s="27" t="n">
        <f aca="false">SUM(M127+O127)</f>
        <v>0</v>
      </c>
      <c r="R127" s="27" t="n">
        <f aca="false">SUM(N127+P127)</f>
        <v>0</v>
      </c>
    </row>
    <row r="128" s="114" customFormat="true" ht="25.5" hidden="false" customHeight="false" outlineLevel="0" collapsed="false">
      <c r="A128" s="68" t="n">
        <v>3025</v>
      </c>
      <c r="B128" s="27" t="s">
        <v>75</v>
      </c>
      <c r="C128" s="27"/>
      <c r="D128" s="27"/>
      <c r="E128" s="27"/>
      <c r="F128" s="27"/>
      <c r="G128" s="27"/>
      <c r="H128" s="27"/>
      <c r="I128" s="27"/>
      <c r="J128" s="27"/>
      <c r="K128" s="27"/>
      <c r="L128" s="27"/>
      <c r="M128" s="27" t="n">
        <f aca="false">SUM(C128+E128+G128+I128+K128)</f>
        <v>0</v>
      </c>
      <c r="N128" s="27" t="n">
        <f aca="false">SUM(D128+F128+H128+J128+L128)</f>
        <v>0</v>
      </c>
      <c r="O128" s="27"/>
      <c r="P128" s="27"/>
      <c r="Q128" s="27" t="n">
        <f aca="false">SUM(M128+O128)</f>
        <v>0</v>
      </c>
      <c r="R128" s="27" t="n">
        <f aca="false">SUM(N128+P128)</f>
        <v>0</v>
      </c>
    </row>
    <row r="129" s="114" customFormat="true" ht="25.5" hidden="false" customHeight="false" outlineLevel="0" collapsed="false">
      <c r="A129" s="68" t="n">
        <v>3024</v>
      </c>
      <c r="B129" s="27" t="s">
        <v>77</v>
      </c>
      <c r="C129" s="27" t="n">
        <v>11798940</v>
      </c>
      <c r="D129" s="27"/>
      <c r="E129" s="27"/>
      <c r="F129" s="27"/>
      <c r="G129" s="27"/>
      <c r="H129" s="27"/>
      <c r="I129" s="27"/>
      <c r="J129" s="27"/>
      <c r="K129" s="27"/>
      <c r="L129" s="27"/>
      <c r="M129" s="27" t="n">
        <f aca="false">SUM(C129+E129+G129+I129+K129)</f>
        <v>11798940</v>
      </c>
      <c r="N129" s="27" t="n">
        <f aca="false">SUM(D129+F129+H129+J129+L129)</f>
        <v>0</v>
      </c>
      <c r="O129" s="27"/>
      <c r="P129" s="27"/>
      <c r="Q129" s="27" t="n">
        <f aca="false">SUM(M129+O129)</f>
        <v>11798940</v>
      </c>
      <c r="R129" s="27" t="n">
        <f aca="false">SUM(N129+P129)</f>
        <v>0</v>
      </c>
    </row>
    <row r="130" s="114" customFormat="true" ht="12.75" hidden="false" customHeight="false" outlineLevel="0" collapsed="false">
      <c r="A130" s="68" t="n">
        <v>3028</v>
      </c>
      <c r="B130" s="27" t="s">
        <v>79</v>
      </c>
      <c r="C130" s="27" t="n">
        <v>492200</v>
      </c>
      <c r="D130" s="27"/>
      <c r="E130" s="27" t="n">
        <v>1134937</v>
      </c>
      <c r="F130" s="27"/>
      <c r="G130" s="27" t="n">
        <v>634300</v>
      </c>
      <c r="H130" s="27"/>
      <c r="I130" s="27" t="n">
        <v>838425</v>
      </c>
      <c r="J130" s="27"/>
      <c r="K130" s="27" t="n">
        <v>791800</v>
      </c>
      <c r="L130" s="27"/>
      <c r="M130" s="27" t="n">
        <f aca="false">SUM(C130+E130+G130+I130+K130)</f>
        <v>3891662</v>
      </c>
      <c r="N130" s="27" t="n">
        <f aca="false">SUM(D130+F130+H130+J130+L130)</f>
        <v>0</v>
      </c>
      <c r="O130" s="27"/>
      <c r="P130" s="27"/>
      <c r="Q130" s="27" t="n">
        <f aca="false">SUM(M130+O130)</f>
        <v>3891662</v>
      </c>
      <c r="R130" s="27" t="n">
        <f aca="false">SUM(N130+P130)</f>
        <v>0</v>
      </c>
    </row>
    <row r="131" s="114" customFormat="true" ht="12.75" hidden="false" customHeight="false" outlineLevel="0" collapsed="false">
      <c r="A131" s="68" t="n">
        <v>3029</v>
      </c>
      <c r="B131" s="27" t="s">
        <v>81</v>
      </c>
      <c r="C131" s="27"/>
      <c r="D131" s="27"/>
      <c r="E131" s="27" t="n">
        <v>346</v>
      </c>
      <c r="F131" s="27"/>
      <c r="G131" s="27"/>
      <c r="H131" s="27"/>
      <c r="I131" s="27"/>
      <c r="J131" s="27"/>
      <c r="K131" s="27"/>
      <c r="L131" s="27"/>
      <c r="M131" s="27" t="n">
        <f aca="false">SUM(C131+E131+G131+I131+K131)</f>
        <v>346</v>
      </c>
      <c r="N131" s="27" t="n">
        <f aca="false">SUM(D131+F131+H131+J131+L131)</f>
        <v>0</v>
      </c>
      <c r="O131" s="27"/>
      <c r="P131" s="27"/>
      <c r="Q131" s="27" t="n">
        <f aca="false">SUM(M131+O131)</f>
        <v>346</v>
      </c>
      <c r="R131" s="27" t="n">
        <f aca="false">SUM(N131+P131)</f>
        <v>0</v>
      </c>
    </row>
    <row r="132" s="114" customFormat="true" ht="12.75" hidden="false" customHeight="false" outlineLevel="0" collapsed="false">
      <c r="A132" s="68" t="n">
        <v>3031</v>
      </c>
      <c r="B132" s="27" t="s">
        <v>83</v>
      </c>
      <c r="C132" s="27"/>
      <c r="D132" s="27"/>
      <c r="E132" s="27" t="n">
        <v>1100</v>
      </c>
      <c r="F132" s="27"/>
      <c r="G132" s="27"/>
      <c r="H132" s="27"/>
      <c r="I132" s="27"/>
      <c r="J132" s="27"/>
      <c r="K132" s="27"/>
      <c r="L132" s="27"/>
      <c r="M132" s="27" t="n">
        <f aca="false">SUM(C132+E132+G132+I132+K132)</f>
        <v>1100</v>
      </c>
      <c r="N132" s="27" t="n">
        <f aca="false">SUM(D132+F132+H132+J132+L132)</f>
        <v>0</v>
      </c>
      <c r="O132" s="27"/>
      <c r="P132" s="27"/>
      <c r="Q132" s="27" t="n">
        <f aca="false">SUM(M132+O132)</f>
        <v>1100</v>
      </c>
      <c r="R132" s="27" t="n">
        <f aca="false">SUM(N132+P132)</f>
        <v>0</v>
      </c>
    </row>
    <row r="133" s="114" customFormat="true" ht="12.75" hidden="false" customHeight="false" outlineLevel="0" collapsed="false">
      <c r="A133" s="68" t="n">
        <v>3033</v>
      </c>
      <c r="B133" s="27" t="s">
        <v>85</v>
      </c>
      <c r="C133" s="27" t="n">
        <v>106471</v>
      </c>
      <c r="D133" s="27"/>
      <c r="E133" s="27" t="n">
        <v>49750</v>
      </c>
      <c r="F133" s="27"/>
      <c r="G133" s="27" t="n">
        <v>70000</v>
      </c>
      <c r="H133" s="27"/>
      <c r="I133" s="27" t="n">
        <v>62400</v>
      </c>
      <c r="J133" s="27"/>
      <c r="K133" s="27" t="n">
        <v>118200</v>
      </c>
      <c r="L133" s="27"/>
      <c r="M133" s="27" t="n">
        <f aca="false">SUM(C133+E133+G133+I133+K133)</f>
        <v>406821</v>
      </c>
      <c r="N133" s="27" t="n">
        <f aca="false">SUM(D133+F133+H133+J133+L133)</f>
        <v>0</v>
      </c>
      <c r="O133" s="27"/>
      <c r="P133" s="27"/>
      <c r="Q133" s="27" t="n">
        <f aca="false">SUM(M133+O133)</f>
        <v>406821</v>
      </c>
      <c r="R133" s="27" t="n">
        <f aca="false">SUM(N133+P133)</f>
        <v>0</v>
      </c>
    </row>
    <row r="134" s="114" customFormat="true" ht="12.75" hidden="false" customHeight="false" outlineLevel="0" collapsed="false">
      <c r="A134" s="68" t="n">
        <v>3035</v>
      </c>
      <c r="B134" s="27" t="s">
        <v>87</v>
      </c>
      <c r="C134" s="27" t="n">
        <v>446164</v>
      </c>
      <c r="D134" s="27"/>
      <c r="E134" s="27"/>
      <c r="F134" s="27"/>
      <c r="G134" s="27"/>
      <c r="H134" s="27"/>
      <c r="I134" s="27"/>
      <c r="J134" s="27"/>
      <c r="K134" s="27"/>
      <c r="L134" s="27"/>
      <c r="M134" s="27" t="n">
        <f aca="false">SUM(C134+E134+G134+I134+K134)</f>
        <v>446164</v>
      </c>
      <c r="N134" s="27" t="n">
        <f aca="false">SUM(D134+F134+H134+J134+L134)</f>
        <v>0</v>
      </c>
      <c r="O134" s="27"/>
      <c r="P134" s="27"/>
      <c r="Q134" s="27" t="n">
        <f aca="false">SUM(M134+O134)</f>
        <v>446164</v>
      </c>
      <c r="R134" s="27" t="n">
        <f aca="false">SUM(N134+P134)</f>
        <v>0</v>
      </c>
    </row>
    <row r="135" s="114" customFormat="true" ht="12.75" hidden="false" customHeight="false" outlineLevel="0" collapsed="false">
      <c r="A135" s="68" t="n">
        <v>3037</v>
      </c>
      <c r="B135" s="27" t="s">
        <v>89</v>
      </c>
      <c r="C135" s="27" t="n">
        <v>132608</v>
      </c>
      <c r="D135" s="27"/>
      <c r="E135" s="27" t="n">
        <v>6925</v>
      </c>
      <c r="F135" s="27"/>
      <c r="G135" s="27" t="n">
        <v>12799</v>
      </c>
      <c r="H135" s="27"/>
      <c r="I135" s="27" t="n">
        <v>12091</v>
      </c>
      <c r="J135" s="27"/>
      <c r="K135" s="27"/>
      <c r="L135" s="27"/>
      <c r="M135" s="27" t="n">
        <f aca="false">SUM(C135+E135+G135+I135+K135)</f>
        <v>164423</v>
      </c>
      <c r="N135" s="27" t="n">
        <f aca="false">SUM(D135+F135+H135+J135+L135)</f>
        <v>0</v>
      </c>
      <c r="O135" s="27"/>
      <c r="P135" s="27"/>
      <c r="Q135" s="27" t="n">
        <f aca="false">SUM(M135+O135)</f>
        <v>164423</v>
      </c>
      <c r="R135" s="27" t="n">
        <f aca="false">SUM(N135+P135)</f>
        <v>0</v>
      </c>
    </row>
    <row r="136" s="114" customFormat="true" ht="25.5" hidden="false" customHeight="false" outlineLevel="0" collapsed="false">
      <c r="A136" s="68" t="n">
        <v>3038</v>
      </c>
      <c r="B136" s="27" t="s">
        <v>91</v>
      </c>
      <c r="C136" s="27" t="n">
        <v>20168</v>
      </c>
      <c r="D136" s="27"/>
      <c r="E136" s="27" t="n">
        <v>1055</v>
      </c>
      <c r="F136" s="27"/>
      <c r="G136" s="27"/>
      <c r="H136" s="27"/>
      <c r="I136" s="27"/>
      <c r="J136" s="27"/>
      <c r="K136" s="27" t="n">
        <v>2160</v>
      </c>
      <c r="L136" s="27"/>
      <c r="M136" s="27" t="n">
        <f aca="false">SUM(C136+E136+G136+I136+K136)</f>
        <v>23383</v>
      </c>
      <c r="N136" s="27" t="n">
        <f aca="false">SUM(D136+F136+H136+J136+L136)</f>
        <v>0</v>
      </c>
      <c r="O136" s="27"/>
      <c r="P136" s="27"/>
      <c r="Q136" s="27" t="n">
        <f aca="false">SUM(M136+O136)</f>
        <v>23383</v>
      </c>
      <c r="R136" s="27" t="n">
        <f aca="false">SUM(N136+P136)</f>
        <v>0</v>
      </c>
    </row>
    <row r="137" s="114" customFormat="true" ht="12.75" hidden="false" customHeight="false" outlineLevel="0" collapsed="false">
      <c r="A137" s="68" t="n">
        <v>3042</v>
      </c>
      <c r="B137" s="27" t="s">
        <v>93</v>
      </c>
      <c r="C137" s="27"/>
      <c r="D137" s="27"/>
      <c r="E137" s="27" t="n">
        <v>1745</v>
      </c>
      <c r="F137" s="27"/>
      <c r="G137" s="27"/>
      <c r="H137" s="27"/>
      <c r="I137" s="27"/>
      <c r="J137" s="27"/>
      <c r="K137" s="27" t="n">
        <v>1000</v>
      </c>
      <c r="L137" s="27"/>
      <c r="M137" s="27" t="n">
        <f aca="false">SUM(C137+E137+G137+I137+K137)</f>
        <v>2745</v>
      </c>
      <c r="N137" s="27" t="n">
        <f aca="false">SUM(D137+F137+H137+J137+L137)</f>
        <v>0</v>
      </c>
      <c r="O137" s="27"/>
      <c r="P137" s="27"/>
      <c r="Q137" s="27" t="n">
        <f aca="false">SUM(M137+O137)</f>
        <v>2745</v>
      </c>
      <c r="R137" s="27" t="n">
        <f aca="false">SUM(N137+P137)</f>
        <v>0</v>
      </c>
    </row>
    <row r="138" s="114" customFormat="true" ht="12.75" hidden="false" customHeight="false" outlineLevel="0" collapsed="false">
      <c r="A138" s="68" t="n">
        <v>3043</v>
      </c>
      <c r="B138" s="27" t="s">
        <v>95</v>
      </c>
      <c r="C138" s="27" t="n">
        <v>29316</v>
      </c>
      <c r="D138" s="27"/>
      <c r="E138" s="27" t="n">
        <v>8190</v>
      </c>
      <c r="F138" s="27"/>
      <c r="G138" s="27"/>
      <c r="H138" s="27"/>
      <c r="I138" s="27" t="n">
        <v>465</v>
      </c>
      <c r="J138" s="27"/>
      <c r="K138" s="27"/>
      <c r="L138" s="27"/>
      <c r="M138" s="27" t="n">
        <f aca="false">SUM(C138+E138+G138+I138+K138)</f>
        <v>37971</v>
      </c>
      <c r="N138" s="27" t="n">
        <f aca="false">SUM(D138+F138+H138+J138+L138)</f>
        <v>0</v>
      </c>
      <c r="O138" s="27"/>
      <c r="P138" s="27"/>
      <c r="Q138" s="27" t="n">
        <f aca="false">SUM(M138+O138)</f>
        <v>37971</v>
      </c>
      <c r="R138" s="27" t="n">
        <f aca="false">SUM(N138+P138)</f>
        <v>0</v>
      </c>
    </row>
    <row r="139" s="119" customFormat="true" ht="12.75" hidden="false" customHeight="false" outlineLevel="0" collapsed="false">
      <c r="A139" s="117" t="n">
        <v>3045</v>
      </c>
      <c r="B139" s="118" t="s">
        <v>97</v>
      </c>
      <c r="C139" s="118" t="n">
        <v>72032</v>
      </c>
      <c r="D139" s="118"/>
      <c r="E139" s="118" t="n">
        <v>21134</v>
      </c>
      <c r="F139" s="118"/>
      <c r="G139" s="118"/>
      <c r="H139" s="118"/>
      <c r="I139" s="118"/>
      <c r="J139" s="118"/>
      <c r="K139" s="118"/>
      <c r="L139" s="118" t="n">
        <v>4622</v>
      </c>
      <c r="M139" s="27" t="n">
        <f aca="false">SUM(C139+E139+G139+I139+K139)</f>
        <v>93166</v>
      </c>
      <c r="N139" s="27" t="n">
        <f aca="false">SUM(D139+F139+H139+J139+L139)</f>
        <v>4622</v>
      </c>
      <c r="O139" s="27"/>
      <c r="P139" s="27"/>
      <c r="Q139" s="27" t="n">
        <f aca="false">SUM(M139+O139)</f>
        <v>93166</v>
      </c>
      <c r="R139" s="27" t="n">
        <f aca="false">SUM(N139+P139)</f>
        <v>4622</v>
      </c>
      <c r="S139" s="119" t="n">
        <f aca="false">SUM(Q139-R139)</f>
        <v>88544</v>
      </c>
    </row>
    <row r="140" s="119" customFormat="true" ht="12.75" hidden="false" customHeight="false" outlineLevel="0" collapsed="false">
      <c r="A140" s="117" t="n">
        <v>3046</v>
      </c>
      <c r="B140" s="118" t="s">
        <v>99</v>
      </c>
      <c r="C140" s="118"/>
      <c r="D140" s="118"/>
      <c r="E140" s="118" t="n">
        <v>24260</v>
      </c>
      <c r="F140" s="118"/>
      <c r="G140" s="118"/>
      <c r="H140" s="118"/>
      <c r="I140" s="118"/>
      <c r="J140" s="118"/>
      <c r="K140" s="118"/>
      <c r="L140" s="118"/>
      <c r="M140" s="27" t="n">
        <f aca="false">SUM(C140+E140+G140+I140+K140)</f>
        <v>24260</v>
      </c>
      <c r="N140" s="27" t="n">
        <f aca="false">SUM(D140+F140+H140+J140+L140)</f>
        <v>0</v>
      </c>
      <c r="O140" s="27"/>
      <c r="P140" s="27"/>
      <c r="Q140" s="27" t="n">
        <f aca="false">SUM(M140+O140)</f>
        <v>24260</v>
      </c>
      <c r="R140" s="27" t="n">
        <f aca="false">SUM(N140+P140)</f>
        <v>0</v>
      </c>
    </row>
    <row r="141" s="119" customFormat="true" ht="20.25" hidden="false" customHeight="true" outlineLevel="0" collapsed="false">
      <c r="A141" s="117" t="n">
        <v>3047</v>
      </c>
      <c r="B141" s="118" t="s">
        <v>570</v>
      </c>
      <c r="C141" s="118" t="n">
        <v>939136</v>
      </c>
      <c r="D141" s="118"/>
      <c r="E141" s="118"/>
      <c r="F141" s="118"/>
      <c r="G141" s="118"/>
      <c r="H141" s="118"/>
      <c r="I141" s="118"/>
      <c r="J141" s="118"/>
      <c r="K141" s="118"/>
      <c r="L141" s="118"/>
      <c r="M141" s="27" t="n">
        <f aca="false">SUM(C141+E141+G141+I141+K141)</f>
        <v>939136</v>
      </c>
      <c r="N141" s="27" t="n">
        <f aca="false">SUM(D141+F141+H141+J141+L141)</f>
        <v>0</v>
      </c>
      <c r="O141" s="27"/>
      <c r="P141" s="27"/>
      <c r="Q141" s="27" t="n">
        <f aca="false">SUM(M141+O141)</f>
        <v>939136</v>
      </c>
      <c r="R141" s="27" t="n">
        <f aca="false">SUM(N141+P141)</f>
        <v>0</v>
      </c>
    </row>
    <row r="142" s="114" customFormat="true" ht="38.25" hidden="false" customHeight="false" outlineLevel="0" collapsed="false">
      <c r="A142" s="68" t="n">
        <v>3048</v>
      </c>
      <c r="B142" s="27" t="s">
        <v>103</v>
      </c>
      <c r="C142" s="27"/>
      <c r="D142" s="27"/>
      <c r="E142" s="27"/>
      <c r="F142" s="27"/>
      <c r="G142" s="27"/>
      <c r="H142" s="27"/>
      <c r="I142" s="27"/>
      <c r="J142" s="27"/>
      <c r="K142" s="27"/>
      <c r="L142" s="27"/>
      <c r="M142" s="27" t="n">
        <f aca="false">SUM(C142+E142+G142+I142+K142)</f>
        <v>0</v>
      </c>
      <c r="N142" s="27" t="n">
        <f aca="false">SUM(D142+F142+H142+J142+L142)</f>
        <v>0</v>
      </c>
      <c r="O142" s="27"/>
      <c r="P142" s="27"/>
      <c r="Q142" s="27" t="n">
        <f aca="false">SUM(M142+O142)</f>
        <v>0</v>
      </c>
      <c r="R142" s="27" t="n">
        <f aca="false">SUM(N142+P142)</f>
        <v>0</v>
      </c>
    </row>
    <row r="143" s="114" customFormat="true" ht="12.75" hidden="false" customHeight="false" outlineLevel="0" collapsed="false">
      <c r="A143" s="68" t="n">
        <v>3051</v>
      </c>
      <c r="B143" s="27" t="s">
        <v>105</v>
      </c>
      <c r="C143" s="27" t="n">
        <v>13772634</v>
      </c>
      <c r="D143" s="27"/>
      <c r="E143" s="27" t="n">
        <v>137718</v>
      </c>
      <c r="F143" s="27"/>
      <c r="G143" s="27"/>
      <c r="H143" s="27"/>
      <c r="I143" s="27"/>
      <c r="J143" s="27"/>
      <c r="K143" s="27" t="n">
        <v>28352</v>
      </c>
      <c r="L143" s="27"/>
      <c r="M143" s="27" t="n">
        <f aca="false">SUM(C143+E143+G143+I143+K143)</f>
        <v>13938704</v>
      </c>
      <c r="N143" s="27" t="n">
        <f aca="false">SUM(D143+F143+H143+J143+L143)</f>
        <v>0</v>
      </c>
      <c r="O143" s="27" t="n">
        <v>16655228</v>
      </c>
      <c r="P143" s="27"/>
      <c r="Q143" s="27" t="n">
        <f aca="false">SUM(M143+O143)</f>
        <v>30593932</v>
      </c>
      <c r="R143" s="27" t="n">
        <f aca="false">SUM(N143+P143)</f>
        <v>0</v>
      </c>
    </row>
    <row r="144" s="114" customFormat="true" ht="25.5" hidden="false" customHeight="false" outlineLevel="0" collapsed="false">
      <c r="A144" s="68" t="n">
        <v>3052</v>
      </c>
      <c r="B144" s="27" t="s">
        <v>107</v>
      </c>
      <c r="C144" s="27" t="n">
        <v>82700</v>
      </c>
      <c r="D144" s="27"/>
      <c r="E144" s="27"/>
      <c r="F144" s="27"/>
      <c r="G144" s="27"/>
      <c r="H144" s="27"/>
      <c r="I144" s="27"/>
      <c r="J144" s="27"/>
      <c r="K144" s="27"/>
      <c r="L144" s="27"/>
      <c r="M144" s="27" t="n">
        <f aca="false">SUM(C144+E144+G144+I144+K144)</f>
        <v>82700</v>
      </c>
      <c r="N144" s="27" t="n">
        <f aca="false">SUM(D144+F144+H144+J144+L144)</f>
        <v>0</v>
      </c>
      <c r="O144" s="27"/>
      <c r="P144" s="27"/>
      <c r="Q144" s="27" t="n">
        <f aca="false">SUM(M144+O144)</f>
        <v>82700</v>
      </c>
      <c r="R144" s="27" t="n">
        <f aca="false">SUM(N144+P144)</f>
        <v>0</v>
      </c>
    </row>
    <row r="145" s="114" customFormat="true" ht="38.25" hidden="false" customHeight="false" outlineLevel="0" collapsed="false">
      <c r="A145" s="68" t="n">
        <v>3053</v>
      </c>
      <c r="B145" s="27" t="s">
        <v>109</v>
      </c>
      <c r="C145" s="27" t="n">
        <v>8204918</v>
      </c>
      <c r="D145" s="27"/>
      <c r="E145" s="27"/>
      <c r="F145" s="27"/>
      <c r="G145" s="27"/>
      <c r="H145" s="27"/>
      <c r="I145" s="27"/>
      <c r="J145" s="27"/>
      <c r="K145" s="27"/>
      <c r="L145" s="27"/>
      <c r="M145" s="27" t="n">
        <f aca="false">SUM(C145+E145+G145+I145+K145)</f>
        <v>8204918</v>
      </c>
      <c r="N145" s="27" t="n">
        <f aca="false">SUM(D145+F145+H145+J145+L145)</f>
        <v>0</v>
      </c>
      <c r="O145" s="27"/>
      <c r="P145" s="27" t="n">
        <v>10021323</v>
      </c>
      <c r="Q145" s="27" t="n">
        <f aca="false">SUM(M145+O145)</f>
        <v>8204918</v>
      </c>
      <c r="R145" s="27" t="n">
        <f aca="false">SUM(N145+P145)</f>
        <v>10021323</v>
      </c>
      <c r="S145" s="114" t="n">
        <f aca="false">SUM(R145-Q145)</f>
        <v>1816405</v>
      </c>
    </row>
    <row r="146" s="114" customFormat="true" ht="38.25" hidden="false" customHeight="false" outlineLevel="0" collapsed="false">
      <c r="A146" s="68" t="n">
        <v>3053</v>
      </c>
      <c r="B146" s="27" t="s">
        <v>111</v>
      </c>
      <c r="C146" s="27" t="n">
        <v>1162095</v>
      </c>
      <c r="D146" s="27"/>
      <c r="E146" s="27"/>
      <c r="F146" s="27"/>
      <c r="G146" s="27"/>
      <c r="H146" s="27"/>
      <c r="I146" s="27"/>
      <c r="J146" s="27"/>
      <c r="K146" s="27"/>
      <c r="L146" s="27"/>
      <c r="M146" s="27" t="n">
        <f aca="false">SUM(C146+E146+G146+I146+K146)</f>
        <v>1162095</v>
      </c>
      <c r="N146" s="27" t="n">
        <f aca="false">SUM(D146+F146+H146+J146+L146)</f>
        <v>0</v>
      </c>
      <c r="O146" s="27"/>
      <c r="P146" s="27" t="n">
        <v>1104345</v>
      </c>
      <c r="Q146" s="27" t="n">
        <f aca="false">SUM(M146+O146)</f>
        <v>1162095</v>
      </c>
      <c r="R146" s="27" t="n">
        <f aca="false">SUM(N146+P146)</f>
        <v>1104345</v>
      </c>
      <c r="S146" s="114" t="n">
        <f aca="false">SUM(Q146-R146)</f>
        <v>57750</v>
      </c>
    </row>
    <row r="147" s="114" customFormat="true" ht="25.5" hidden="false" customHeight="false" outlineLevel="0" collapsed="false">
      <c r="A147" s="68" t="n">
        <v>3054</v>
      </c>
      <c r="B147" s="27" t="s">
        <v>113</v>
      </c>
      <c r="C147" s="27" t="n">
        <v>8660939</v>
      </c>
      <c r="D147" s="27"/>
      <c r="E147" s="27" t="n">
        <v>493087</v>
      </c>
      <c r="F147" s="27"/>
      <c r="G147" s="27" t="n">
        <v>303174</v>
      </c>
      <c r="H147" s="27"/>
      <c r="I147" s="27"/>
      <c r="J147" s="27"/>
      <c r="K147" s="27" t="n">
        <v>4716</v>
      </c>
      <c r="L147" s="27"/>
      <c r="M147" s="27" t="n">
        <f aca="false">SUM(C147+E147+G147+I147+K147)</f>
        <v>9461916</v>
      </c>
      <c r="N147" s="27" t="n">
        <f aca="false">SUM(D147+F147+H147+J147+L147)</f>
        <v>0</v>
      </c>
      <c r="O147" s="27" t="n">
        <v>108913</v>
      </c>
      <c r="P147" s="27"/>
      <c r="Q147" s="27" t="n">
        <f aca="false">SUM(M147+O147)</f>
        <v>9570829</v>
      </c>
      <c r="R147" s="27" t="n">
        <f aca="false">SUM(N147+P147)</f>
        <v>0</v>
      </c>
    </row>
    <row r="148" s="114" customFormat="true" ht="12.75" hidden="false" customHeight="false" outlineLevel="0" collapsed="false">
      <c r="A148" s="78" t="s">
        <v>339</v>
      </c>
      <c r="B148" s="64" t="s">
        <v>560</v>
      </c>
      <c r="C148" s="27"/>
      <c r="D148" s="27"/>
      <c r="E148" s="27" t="n">
        <v>1080099</v>
      </c>
      <c r="F148" s="27"/>
      <c r="G148" s="27" t="n">
        <v>69709</v>
      </c>
      <c r="H148" s="27"/>
      <c r="I148" s="27"/>
      <c r="J148" s="27"/>
      <c r="K148" s="27"/>
      <c r="L148" s="27"/>
      <c r="M148" s="27" t="n">
        <f aca="false">SUM(C148+E148+G148+I148+K148)</f>
        <v>1149808</v>
      </c>
      <c r="N148" s="27" t="n">
        <f aca="false">SUM(D148+F148+H148+J148+L148)</f>
        <v>0</v>
      </c>
      <c r="O148" s="27"/>
      <c r="P148" s="27"/>
      <c r="Q148" s="27" t="n">
        <f aca="false">SUM(M148+O148)</f>
        <v>1149808</v>
      </c>
      <c r="R148" s="27" t="n">
        <f aca="false">SUM(N148+P148)</f>
        <v>0</v>
      </c>
    </row>
    <row r="149" s="114" customFormat="true" ht="12.75" hidden="false" customHeight="false" outlineLevel="0" collapsed="false">
      <c r="A149" s="68" t="n">
        <v>3055</v>
      </c>
      <c r="B149" s="27" t="s">
        <v>115</v>
      </c>
      <c r="C149" s="27" t="n">
        <v>28463787</v>
      </c>
      <c r="D149" s="27"/>
      <c r="E149" s="27" t="n">
        <v>493500</v>
      </c>
      <c r="F149" s="27"/>
      <c r="G149" s="27" t="n">
        <v>220500</v>
      </c>
      <c r="H149" s="27"/>
      <c r="I149" s="27" t="n">
        <v>789500</v>
      </c>
      <c r="J149" s="27"/>
      <c r="K149" s="27" t="n">
        <v>786000</v>
      </c>
      <c r="L149" s="27"/>
      <c r="M149" s="27" t="n">
        <f aca="false">SUM(C149+E149+G149+I149+K149)</f>
        <v>30753287</v>
      </c>
      <c r="N149" s="27" t="n">
        <f aca="false">SUM(D149+F149+H149+J149+L149)</f>
        <v>0</v>
      </c>
      <c r="O149" s="27" t="n">
        <v>4104000</v>
      </c>
      <c r="P149" s="27"/>
      <c r="Q149" s="27" t="n">
        <f aca="false">SUM(M149+O149)</f>
        <v>34857287</v>
      </c>
      <c r="R149" s="27" t="n">
        <f aca="false">SUM(N149+P149)</f>
        <v>0</v>
      </c>
    </row>
    <row r="150" s="114" customFormat="true" ht="12.75" hidden="false" customHeight="false" outlineLevel="0" collapsed="false">
      <c r="A150" s="68" t="n">
        <v>3055</v>
      </c>
      <c r="B150" s="27" t="s">
        <v>115</v>
      </c>
      <c r="C150" s="27" t="n">
        <v>42443164</v>
      </c>
      <c r="D150" s="27"/>
      <c r="E150" s="27"/>
      <c r="F150" s="27"/>
      <c r="G150" s="27"/>
      <c r="H150" s="27"/>
      <c r="I150" s="27"/>
      <c r="J150" s="27"/>
      <c r="K150" s="27"/>
      <c r="L150" s="27"/>
      <c r="M150" s="27" t="n">
        <f aca="false">SUM(C150+E150+G150+I150+K150)</f>
        <v>42443164</v>
      </c>
      <c r="N150" s="27" t="n">
        <f aca="false">SUM(D150+F150+H150+J150+L150)</f>
        <v>0</v>
      </c>
      <c r="O150" s="27"/>
      <c r="P150" s="27"/>
      <c r="Q150" s="27" t="n">
        <f aca="false">SUM(M150+O150)</f>
        <v>42443164</v>
      </c>
      <c r="R150" s="27" t="n">
        <f aca="false">SUM(N150+P150)</f>
        <v>0</v>
      </c>
    </row>
    <row r="151" s="114" customFormat="true" ht="12.75" hidden="false" customHeight="false" outlineLevel="0" collapsed="false">
      <c r="A151" s="68" t="n">
        <v>3056</v>
      </c>
      <c r="B151" s="27" t="s">
        <v>118</v>
      </c>
      <c r="C151" s="27" t="n">
        <v>3539522</v>
      </c>
      <c r="D151" s="27"/>
      <c r="E151" s="27" t="n">
        <v>309851</v>
      </c>
      <c r="F151" s="27"/>
      <c r="G151" s="27" t="n">
        <v>421350</v>
      </c>
      <c r="H151" s="27"/>
      <c r="I151" s="27" t="n">
        <v>47402</v>
      </c>
      <c r="J151" s="27"/>
      <c r="K151" s="27" t="n">
        <v>5670</v>
      </c>
      <c r="L151" s="27"/>
      <c r="M151" s="27" t="n">
        <f aca="false">SUM(C151+E151+G151+I151+K151)</f>
        <v>4323795</v>
      </c>
      <c r="N151" s="27" t="n">
        <f aca="false">SUM(D151+F151+H151+J151+L151)</f>
        <v>0</v>
      </c>
      <c r="O151" s="27"/>
      <c r="P151" s="27"/>
      <c r="Q151" s="27" t="n">
        <f aca="false">SUM(M151+O151)</f>
        <v>4323795</v>
      </c>
      <c r="R151" s="27" t="n">
        <f aca="false">SUM(N151+P151)</f>
        <v>0</v>
      </c>
    </row>
    <row r="152" s="114" customFormat="true" ht="12.75" hidden="false" customHeight="false" outlineLevel="0" collapsed="false">
      <c r="A152" s="68" t="n">
        <v>3058</v>
      </c>
      <c r="B152" s="27" t="s">
        <v>120</v>
      </c>
      <c r="C152" s="27" t="n">
        <v>31970</v>
      </c>
      <c r="D152" s="27"/>
      <c r="E152" s="27" t="n">
        <v>1000</v>
      </c>
      <c r="F152" s="27"/>
      <c r="G152" s="27"/>
      <c r="H152" s="27"/>
      <c r="I152" s="27"/>
      <c r="J152" s="27"/>
      <c r="K152" s="27" t="n">
        <v>1996</v>
      </c>
      <c r="L152" s="27"/>
      <c r="M152" s="27" t="n">
        <f aca="false">SUM(C152+E152+G152+I152+K152)</f>
        <v>34966</v>
      </c>
      <c r="N152" s="27" t="n">
        <f aca="false">SUM(D152+F152+H152+J152+L152)</f>
        <v>0</v>
      </c>
      <c r="O152" s="27"/>
      <c r="P152" s="27"/>
      <c r="Q152" s="27" t="n">
        <f aca="false">SUM(M152+O152)</f>
        <v>34966</v>
      </c>
      <c r="R152" s="27" t="n">
        <f aca="false">SUM(N152+P152)</f>
        <v>0</v>
      </c>
    </row>
    <row r="153" s="114" customFormat="true" ht="12.75" hidden="false" customHeight="false" outlineLevel="0" collapsed="false">
      <c r="A153" s="68" t="n">
        <v>3070</v>
      </c>
      <c r="B153" s="27" t="s">
        <v>122</v>
      </c>
      <c r="C153" s="27" t="n">
        <v>150962983</v>
      </c>
      <c r="D153" s="27"/>
      <c r="E153" s="27" t="n">
        <v>85487</v>
      </c>
      <c r="F153" s="27"/>
      <c r="G153" s="27"/>
      <c r="H153" s="27"/>
      <c r="I153" s="27"/>
      <c r="J153" s="27"/>
      <c r="K153" s="27" t="n">
        <v>27204</v>
      </c>
      <c r="L153" s="27"/>
      <c r="M153" s="27" t="n">
        <f aca="false">SUM(C153+E153+G153+I153+K153)</f>
        <v>151075674</v>
      </c>
      <c r="N153" s="27" t="n">
        <f aca="false">SUM(D153+F153+H153+J153+L153)</f>
        <v>0</v>
      </c>
      <c r="O153" s="27" t="n">
        <v>69424604</v>
      </c>
      <c r="P153" s="27"/>
      <c r="Q153" s="27" t="n">
        <f aca="false">SUM(M153+O153)</f>
        <v>220500278</v>
      </c>
      <c r="R153" s="27" t="n">
        <f aca="false">SUM(N153+P153)</f>
        <v>0</v>
      </c>
    </row>
    <row r="154" s="115" customFormat="true" ht="26.25" hidden="false" customHeight="true" outlineLevel="0" collapsed="false">
      <c r="A154" s="68" t="n">
        <v>3100</v>
      </c>
      <c r="B154" s="27" t="s">
        <v>172</v>
      </c>
      <c r="C154" s="27" t="n">
        <v>1408502636</v>
      </c>
      <c r="D154" s="27"/>
      <c r="E154" s="27"/>
      <c r="F154" s="27" t="n">
        <v>196325001</v>
      </c>
      <c r="G154" s="27"/>
      <c r="H154" s="27" t="n">
        <v>173624597</v>
      </c>
      <c r="I154" s="27"/>
      <c r="J154" s="27" t="n">
        <v>400508989</v>
      </c>
      <c r="K154" s="27"/>
      <c r="L154" s="27" t="n">
        <v>686255127</v>
      </c>
      <c r="M154" s="27" t="n">
        <f aca="false">SUM(C154+E154+G154+I154+K154)</f>
        <v>1408502636</v>
      </c>
      <c r="N154" s="27" t="n">
        <f aca="false">SUM(D154+F154+H154+J154+L154)</f>
        <v>1456713714</v>
      </c>
      <c r="O154" s="27"/>
      <c r="P154" s="27"/>
      <c r="Q154" s="27" t="n">
        <f aca="false">SUM(M154+O154)</f>
        <v>1408502636</v>
      </c>
      <c r="R154" s="27" t="n">
        <f aca="false">SUM(N154+P154)</f>
        <v>1456713714</v>
      </c>
      <c r="S154" s="114" t="n">
        <f aca="false">SUM(R154-Q154)</f>
        <v>48211078</v>
      </c>
    </row>
    <row r="155" s="114" customFormat="true" ht="25.5" hidden="false" customHeight="false" outlineLevel="0" collapsed="false">
      <c r="A155" s="68" t="n">
        <v>3100</v>
      </c>
      <c r="B155" s="27" t="s">
        <v>126</v>
      </c>
      <c r="C155" s="27" t="n">
        <v>888294677</v>
      </c>
      <c r="D155" s="27"/>
      <c r="E155" s="27" t="n">
        <v>73835917</v>
      </c>
      <c r="F155" s="27"/>
      <c r="G155" s="27" t="n">
        <v>72121762</v>
      </c>
      <c r="H155" s="27"/>
      <c r="I155" s="27" t="n">
        <v>175492068</v>
      </c>
      <c r="J155" s="27"/>
      <c r="K155" s="27" t="n">
        <v>184386556</v>
      </c>
      <c r="L155" s="27"/>
      <c r="M155" s="27" t="n">
        <f aca="false">SUM(C155+E155+G155+I155+K155)</f>
        <v>1394130980</v>
      </c>
      <c r="N155" s="27" t="n">
        <f aca="false">SUM(D155+F155+H155+J155+L155)</f>
        <v>0</v>
      </c>
      <c r="O155" s="27" t="n">
        <v>115303365</v>
      </c>
      <c r="P155" s="27" t="n">
        <v>4517260</v>
      </c>
      <c r="Q155" s="27" t="n">
        <f aca="false">SUM(M155+O155)</f>
        <v>1509434345</v>
      </c>
      <c r="R155" s="27" t="n">
        <f aca="false">SUM(N155+P155)</f>
        <v>4517260</v>
      </c>
      <c r="S155" s="114" t="n">
        <f aca="false">SUM(Q155-R155)</f>
        <v>1504917085</v>
      </c>
    </row>
    <row r="156" s="114" customFormat="true" ht="12.75" hidden="false" customHeight="false" outlineLevel="0" collapsed="false">
      <c r="A156" s="68"/>
      <c r="B156" s="24" t="s">
        <v>131</v>
      </c>
      <c r="C156" s="32" t="n">
        <f aca="false">SUM(C116:C155)</f>
        <v>2568791277</v>
      </c>
      <c r="D156" s="32" t="n">
        <f aca="false">SUM(D116:D155)</f>
        <v>0</v>
      </c>
      <c r="E156" s="32" t="n">
        <f aca="false">SUM(E116:E155)</f>
        <v>119998141</v>
      </c>
      <c r="F156" s="32" t="n">
        <f aca="false">SUM(F116:F155)</f>
        <v>196325001</v>
      </c>
      <c r="G156" s="32" t="n">
        <f aca="false">SUM(G116:G155)</f>
        <v>195334459</v>
      </c>
      <c r="H156" s="32" t="n">
        <f aca="false">SUM(H116:H155)</f>
        <v>173624597</v>
      </c>
      <c r="I156" s="32" t="n">
        <f aca="false">SUM(I116:I155)</f>
        <v>260441633</v>
      </c>
      <c r="J156" s="32" t="n">
        <f aca="false">SUM(J116:J155)</f>
        <v>400508989</v>
      </c>
      <c r="K156" s="32" t="n">
        <f aca="false">SUM(K116:K155)</f>
        <v>212452882</v>
      </c>
      <c r="L156" s="32" t="n">
        <f aca="false">SUM(L116:L155)</f>
        <v>686259749</v>
      </c>
      <c r="M156" s="32" t="n">
        <f aca="false">SUM(M116:M155)</f>
        <v>3357018392</v>
      </c>
      <c r="N156" s="32" t="n">
        <f aca="false">SUM(N116:N155)</f>
        <v>1456718336</v>
      </c>
      <c r="O156" s="32" t="n">
        <f aca="false">SUM(O116:O155)</f>
        <v>205596110</v>
      </c>
      <c r="P156" s="32" t="n">
        <f aca="false">SUM(P116:P155)</f>
        <v>15642928</v>
      </c>
      <c r="Q156" s="32" t="n">
        <f aca="false">SUM(Q116:Q155)</f>
        <v>3562614502</v>
      </c>
      <c r="R156" s="32" t="n">
        <f aca="false">SUM(R116:R155)</f>
        <v>1472361264</v>
      </c>
    </row>
    <row r="157" s="114" customFormat="true" ht="12.75" hidden="false" customHeight="false" outlineLevel="0" collapsed="false">
      <c r="A157" s="68"/>
      <c r="B157" s="24" t="s">
        <v>133</v>
      </c>
      <c r="C157" s="27"/>
      <c r="D157" s="27"/>
      <c r="E157" s="27"/>
      <c r="F157" s="27"/>
      <c r="G157" s="27"/>
      <c r="H157" s="27"/>
      <c r="I157" s="27"/>
      <c r="J157" s="27"/>
      <c r="K157" s="27"/>
      <c r="L157" s="27"/>
      <c r="M157" s="27"/>
      <c r="N157" s="27"/>
      <c r="O157" s="27"/>
      <c r="P157" s="27"/>
      <c r="Q157" s="27"/>
      <c r="R157" s="27"/>
      <c r="T157" s="120"/>
    </row>
    <row r="158" s="114" customFormat="true" ht="25.5" hidden="false" customHeight="false" outlineLevel="0" collapsed="false">
      <c r="A158" s="68" t="n">
        <v>3072</v>
      </c>
      <c r="B158" s="27" t="s">
        <v>135</v>
      </c>
      <c r="C158" s="27" t="n">
        <v>988244</v>
      </c>
      <c r="D158" s="27"/>
      <c r="E158" s="27"/>
      <c r="F158" s="27"/>
      <c r="G158" s="27"/>
      <c r="H158" s="27"/>
      <c r="I158" s="27"/>
      <c r="J158" s="27"/>
      <c r="K158" s="27" t="n">
        <v>3049</v>
      </c>
      <c r="L158" s="27"/>
      <c r="M158" s="27" t="n">
        <f aca="false">SUM(C158+E158+G158+I158+K158)</f>
        <v>991293</v>
      </c>
      <c r="N158" s="27" t="n">
        <f aca="false">SUM(D158+F158+H158+J158+L158)</f>
        <v>0</v>
      </c>
      <c r="O158" s="27"/>
      <c r="P158" s="27"/>
      <c r="Q158" s="27" t="n">
        <f aca="false">SUM(M158+O158)</f>
        <v>991293</v>
      </c>
      <c r="R158" s="27" t="n">
        <f aca="false">SUM(N158+P158)</f>
        <v>0</v>
      </c>
    </row>
    <row r="159" s="114" customFormat="true" ht="25.5" hidden="false" customHeight="false" outlineLevel="0" collapsed="false">
      <c r="A159" s="68" t="n">
        <v>3090</v>
      </c>
      <c r="B159" s="27" t="s">
        <v>137</v>
      </c>
      <c r="C159" s="27"/>
      <c r="D159" s="27"/>
      <c r="E159" s="27"/>
      <c r="F159" s="27"/>
      <c r="G159" s="27"/>
      <c r="H159" s="27"/>
      <c r="I159" s="27"/>
      <c r="J159" s="27"/>
      <c r="K159" s="27"/>
      <c r="L159" s="27"/>
      <c r="M159" s="27" t="n">
        <f aca="false">SUM(C159+E159+G159+I159+K159)</f>
        <v>0</v>
      </c>
      <c r="N159" s="27" t="n">
        <f aca="false">SUM(D159+F159+H159+J159+L159)</f>
        <v>0</v>
      </c>
      <c r="O159" s="27"/>
      <c r="P159" s="27"/>
      <c r="Q159" s="27" t="n">
        <f aca="false">SUM(M159+O159)</f>
        <v>0</v>
      </c>
      <c r="R159" s="27" t="n">
        <f aca="false">SUM(N159+P159)</f>
        <v>0</v>
      </c>
    </row>
    <row r="160" s="114" customFormat="true" ht="12.75" hidden="false" customHeight="false" outlineLevel="0" collapsed="false">
      <c r="A160" s="68" t="n">
        <v>3057</v>
      </c>
      <c r="B160" s="27" t="s">
        <v>139</v>
      </c>
      <c r="C160" s="27" t="n">
        <v>244051</v>
      </c>
      <c r="D160" s="27"/>
      <c r="E160" s="27" t="n">
        <v>50815</v>
      </c>
      <c r="F160" s="27"/>
      <c r="G160" s="27"/>
      <c r="H160" s="27"/>
      <c r="I160" s="27"/>
      <c r="J160" s="27"/>
      <c r="K160" s="27"/>
      <c r="L160" s="27"/>
      <c r="M160" s="27" t="n">
        <f aca="false">SUM(C160+E160+G160+I160+K160)</f>
        <v>294866</v>
      </c>
      <c r="N160" s="27" t="n">
        <f aca="false">SUM(D160+F160+H160+J160+L160)</f>
        <v>0</v>
      </c>
      <c r="O160" s="27"/>
      <c r="P160" s="27"/>
      <c r="Q160" s="27" t="n">
        <f aca="false">SUM(M160+O160)</f>
        <v>294866</v>
      </c>
      <c r="R160" s="27" t="n">
        <f aca="false">SUM(N160+P160)</f>
        <v>0</v>
      </c>
    </row>
    <row r="161" s="114" customFormat="true" ht="12.75" hidden="false" customHeight="false" outlineLevel="0" collapsed="false">
      <c r="A161" s="68" t="n">
        <v>3059</v>
      </c>
      <c r="B161" s="27" t="s">
        <v>141</v>
      </c>
      <c r="C161" s="27" t="n">
        <v>303016</v>
      </c>
      <c r="D161" s="27"/>
      <c r="E161" s="27" t="n">
        <v>2172952</v>
      </c>
      <c r="F161" s="27"/>
      <c r="G161" s="27" t="n">
        <v>3101362</v>
      </c>
      <c r="H161" s="27"/>
      <c r="I161" s="27" t="n">
        <v>5158955</v>
      </c>
      <c r="J161" s="27"/>
      <c r="K161" s="27" t="n">
        <v>456159</v>
      </c>
      <c r="L161" s="27"/>
      <c r="M161" s="27" t="n">
        <f aca="false">SUM(C161+E161+G161+I161+K161)</f>
        <v>11192444</v>
      </c>
      <c r="N161" s="27" t="n">
        <f aca="false">SUM(D161+F161+H161+J161+L161)</f>
        <v>0</v>
      </c>
      <c r="O161" s="27"/>
      <c r="P161" s="27"/>
      <c r="Q161" s="27" t="n">
        <f aca="false">SUM(M161+O161)</f>
        <v>11192444</v>
      </c>
      <c r="R161" s="27" t="n">
        <f aca="false">SUM(N161+P161)</f>
        <v>0</v>
      </c>
    </row>
    <row r="162" s="114" customFormat="true" ht="38.25" hidden="false" customHeight="false" outlineLevel="0" collapsed="false">
      <c r="A162" s="78" t="s">
        <v>173</v>
      </c>
      <c r="B162" s="64" t="s">
        <v>144</v>
      </c>
      <c r="C162" s="27" t="n">
        <v>42716449</v>
      </c>
      <c r="D162" s="27"/>
      <c r="E162" s="27" t="n">
        <v>8066318</v>
      </c>
      <c r="F162" s="27"/>
      <c r="G162" s="27" t="n">
        <v>7333068</v>
      </c>
      <c r="H162" s="27"/>
      <c r="I162" s="27" t="n">
        <v>6252701</v>
      </c>
      <c r="J162" s="27"/>
      <c r="K162" s="27" t="n">
        <v>1129694</v>
      </c>
      <c r="L162" s="27"/>
      <c r="M162" s="27" t="n">
        <f aca="false">SUM(C162+E162+G162+I162+K162)</f>
        <v>65498230</v>
      </c>
      <c r="N162" s="27" t="n">
        <f aca="false">SUM(D162+F162+H162+J162+L162)</f>
        <v>0</v>
      </c>
      <c r="O162" s="27"/>
      <c r="P162" s="27"/>
      <c r="Q162" s="27" t="n">
        <f aca="false">SUM(M162+O162)</f>
        <v>65498230</v>
      </c>
      <c r="R162" s="27" t="n">
        <f aca="false">SUM(N162+P162)</f>
        <v>0</v>
      </c>
    </row>
    <row r="163" s="114" customFormat="true" ht="12.75" hidden="false" customHeight="false" outlineLevel="0" collapsed="false">
      <c r="A163" s="68" t="n">
        <v>3123</v>
      </c>
      <c r="B163" s="64" t="s">
        <v>174</v>
      </c>
      <c r="C163" s="27"/>
      <c r="D163" s="27"/>
      <c r="E163" s="27"/>
      <c r="F163" s="27"/>
      <c r="G163" s="27"/>
      <c r="H163" s="27"/>
      <c r="I163" s="27"/>
      <c r="J163" s="27"/>
      <c r="K163" s="27"/>
      <c r="L163" s="27"/>
      <c r="M163" s="27" t="n">
        <f aca="false">SUM(C163+E163+G163+I163+K163)</f>
        <v>0</v>
      </c>
      <c r="N163" s="27" t="n">
        <f aca="false">SUM(D163+F163+H163+J163+L163)</f>
        <v>0</v>
      </c>
      <c r="O163" s="27" t="n">
        <v>11034148</v>
      </c>
      <c r="P163" s="27"/>
      <c r="Q163" s="27" t="n">
        <f aca="false">SUM(M163+O163)</f>
        <v>11034148</v>
      </c>
      <c r="R163" s="27" t="n">
        <f aca="false">SUM(N163+P163)</f>
        <v>0</v>
      </c>
    </row>
    <row r="164" s="114" customFormat="true" ht="12.75" hidden="false" customHeight="false" outlineLevel="0" collapsed="false">
      <c r="A164" s="68"/>
      <c r="B164" s="27"/>
      <c r="C164" s="27"/>
      <c r="D164" s="27"/>
      <c r="E164" s="27"/>
      <c r="F164" s="27"/>
      <c r="G164" s="27"/>
      <c r="H164" s="27"/>
      <c r="I164" s="27"/>
      <c r="J164" s="27"/>
      <c r="K164" s="27"/>
      <c r="L164" s="27"/>
      <c r="M164" s="27" t="n">
        <f aca="false">SUM(C164+E164+G164+I164+K164)</f>
        <v>0</v>
      </c>
      <c r="N164" s="27" t="n">
        <f aca="false">SUM(D164+F164+H164+J164+L164)</f>
        <v>0</v>
      </c>
      <c r="O164" s="27"/>
      <c r="P164" s="27"/>
      <c r="Q164" s="27" t="n">
        <f aca="false">SUM(M164+O164)</f>
        <v>0</v>
      </c>
      <c r="R164" s="27" t="n">
        <f aca="false">SUM(N164+P164)</f>
        <v>0</v>
      </c>
    </row>
    <row r="165" s="114" customFormat="true" ht="12.75" hidden="false" customHeight="false" outlineLevel="0" collapsed="false">
      <c r="A165" s="68"/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 t="n">
        <f aca="false">SUM(C165+E165+G165+I165+K165)</f>
        <v>0</v>
      </c>
      <c r="N165" s="27" t="n">
        <f aca="false">SUM(D165+F165+H165+J165+L165)</f>
        <v>0</v>
      </c>
      <c r="O165" s="27"/>
      <c r="P165" s="27"/>
      <c r="Q165" s="27" t="n">
        <f aca="false">SUM(M165+O165)</f>
        <v>0</v>
      </c>
      <c r="R165" s="27" t="n">
        <f aca="false">SUM(N165+P165)</f>
        <v>0</v>
      </c>
    </row>
    <row r="166" s="114" customFormat="true" ht="12.75" hidden="false" customHeight="false" outlineLevel="0" collapsed="false">
      <c r="A166" s="68"/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 t="n">
        <f aca="false">SUM(C166+E166+G166+I166+K166)</f>
        <v>0</v>
      </c>
      <c r="N166" s="27" t="n">
        <f aca="false">SUM(D166+F166+H166+J166+L166)</f>
        <v>0</v>
      </c>
      <c r="O166" s="27"/>
      <c r="P166" s="27"/>
      <c r="Q166" s="27" t="n">
        <f aca="false">SUM(M166+O166)</f>
        <v>0</v>
      </c>
      <c r="R166" s="27" t="n">
        <f aca="false">SUM(N166+P166)</f>
        <v>0</v>
      </c>
    </row>
    <row r="167" s="114" customFormat="true" ht="12.75" hidden="false" customHeight="false" outlineLevel="0" collapsed="false">
      <c r="A167" s="68"/>
      <c r="B167" s="24" t="s">
        <v>564</v>
      </c>
      <c r="C167" s="32" t="n">
        <f aca="false">SUM(C158:C166)</f>
        <v>44251760</v>
      </c>
      <c r="D167" s="32" t="n">
        <f aca="false">SUM(D158:D166)</f>
        <v>0</v>
      </c>
      <c r="E167" s="32" t="n">
        <f aca="false">SUM(E158:E166)</f>
        <v>10290085</v>
      </c>
      <c r="F167" s="32" t="n">
        <f aca="false">SUM(F158:F166)</f>
        <v>0</v>
      </c>
      <c r="G167" s="32" t="n">
        <f aca="false">SUM(G158:G166)</f>
        <v>10434430</v>
      </c>
      <c r="H167" s="32" t="n">
        <f aca="false">SUM(H158:H166)</f>
        <v>0</v>
      </c>
      <c r="I167" s="32" t="n">
        <f aca="false">SUM(I158:I166)</f>
        <v>11411656</v>
      </c>
      <c r="J167" s="32" t="n">
        <f aca="false">SUM(J158:J166)</f>
        <v>0</v>
      </c>
      <c r="K167" s="32" t="n">
        <f aca="false">SUM(K158:K166)</f>
        <v>1588902</v>
      </c>
      <c r="L167" s="32" t="n">
        <f aca="false">SUM(L158:L166)</f>
        <v>0</v>
      </c>
      <c r="M167" s="32" t="n">
        <f aca="false">SUM(M158:M166)</f>
        <v>77976833</v>
      </c>
      <c r="N167" s="32" t="n">
        <f aca="false">SUM(N158:N166)</f>
        <v>0</v>
      </c>
      <c r="O167" s="32" t="n">
        <f aca="false">SUM(O158:O166)</f>
        <v>11034148</v>
      </c>
      <c r="P167" s="32" t="n">
        <f aca="false">SUM(P158:P166)</f>
        <v>0</v>
      </c>
      <c r="Q167" s="32" t="n">
        <f aca="false">SUM(Q158:Q166)</f>
        <v>89010981</v>
      </c>
      <c r="R167" s="27" t="n">
        <f aca="false">SUM(N167+P167)</f>
        <v>0</v>
      </c>
    </row>
    <row r="168" s="114" customFormat="true" ht="12.75" hidden="false" customHeight="false" outlineLevel="0" collapsed="false">
      <c r="A168" s="68"/>
      <c r="B168" s="24" t="s">
        <v>154</v>
      </c>
      <c r="C168" s="32" t="n">
        <f aca="false">SUM(C114+C156+C167)</f>
        <v>8312202376</v>
      </c>
      <c r="D168" s="32" t="n">
        <f aca="false">SUM(D114+D156+D167)</f>
        <v>0</v>
      </c>
      <c r="E168" s="32" t="n">
        <f aca="false">SUM(E114+E156+E167)</f>
        <v>156560715</v>
      </c>
      <c r="F168" s="32" t="n">
        <f aca="false">SUM(F114+F156+F167)</f>
        <v>196325001</v>
      </c>
      <c r="G168" s="32" t="n">
        <f aca="false">SUM(G114+G156+G167)</f>
        <v>241155840</v>
      </c>
      <c r="H168" s="32" t="n">
        <f aca="false">SUM(H114+H156+H167)</f>
        <v>173624597</v>
      </c>
      <c r="I168" s="32" t="n">
        <f aca="false">I167+I156+I114</f>
        <v>282585700</v>
      </c>
      <c r="J168" s="32" t="n">
        <f aca="false">J167+J156+J114</f>
        <v>400508989</v>
      </c>
      <c r="K168" s="32" t="n">
        <f aca="false">SUM(K114+K156+K167)</f>
        <v>234183961</v>
      </c>
      <c r="L168" s="32" t="n">
        <f aca="false">SUM(L114+L156+L167)</f>
        <v>686259749</v>
      </c>
      <c r="M168" s="32" t="n">
        <f aca="false">SUM(M114+M156+M167)</f>
        <v>9226688592</v>
      </c>
      <c r="N168" s="32" t="n">
        <f aca="false">SUM(N114+N156+N167)</f>
        <v>1456718336</v>
      </c>
      <c r="O168" s="32" t="n">
        <f aca="false">SUM(O114+O156+O167)</f>
        <v>1751984640</v>
      </c>
      <c r="P168" s="32" t="n">
        <f aca="false">SUM(P114+P156+P167)</f>
        <v>15642928</v>
      </c>
      <c r="Q168" s="32" t="n">
        <f aca="false">SUM(Q114+Q156+Q167)</f>
        <v>10978673232</v>
      </c>
      <c r="R168" s="32" t="n">
        <f aca="false">SUM(R114+R156+R167)</f>
        <v>1472361264</v>
      </c>
    </row>
    <row r="169" s="114" customFormat="true" ht="12.75" hidden="false" customHeight="false" outlineLevel="0" collapsed="false">
      <c r="A169" s="68"/>
      <c r="B169" s="24"/>
      <c r="C169" s="32" t="n">
        <f aca="false">SUM(C168-D168)</f>
        <v>8312202376</v>
      </c>
      <c r="D169" s="32"/>
      <c r="E169" s="32" t="n">
        <f aca="false">SUM(E168-F168)</f>
        <v>-39764286</v>
      </c>
      <c r="F169" s="32"/>
      <c r="G169" s="32" t="n">
        <f aca="false">G168-H168</f>
        <v>67531243</v>
      </c>
      <c r="H169" s="32"/>
      <c r="I169" s="32" t="n">
        <f aca="false">J168-I168</f>
        <v>117923289</v>
      </c>
      <c r="J169" s="32"/>
      <c r="K169" s="32" t="n">
        <f aca="false">L168-K168</f>
        <v>452075788</v>
      </c>
      <c r="L169" s="32"/>
      <c r="M169" s="32" t="n">
        <f aca="false">SUM(M168-N168)</f>
        <v>7769970256</v>
      </c>
      <c r="N169" s="32"/>
      <c r="O169" s="32" t="n">
        <f aca="false">SUM(O168-P168)</f>
        <v>1736341712</v>
      </c>
      <c r="P169" s="32"/>
      <c r="Q169" s="32" t="n">
        <f aca="false">SUM(Q168-R168)</f>
        <v>9506311968</v>
      </c>
      <c r="R169" s="32"/>
    </row>
    <row r="170" s="114" customFormat="true" ht="12.75" hidden="false" customHeight="false" outlineLevel="0" collapsed="false">
      <c r="A170" s="68"/>
      <c r="B170" s="27"/>
      <c r="C170" s="27"/>
      <c r="D170" s="27"/>
      <c r="E170" s="27"/>
      <c r="F170" s="27"/>
      <c r="G170" s="27"/>
      <c r="H170" s="27"/>
      <c r="I170" s="27"/>
      <c r="J170" s="27"/>
      <c r="K170" s="27"/>
      <c r="L170" s="27"/>
      <c r="M170" s="27"/>
      <c r="N170" s="27"/>
      <c r="O170" s="27"/>
      <c r="P170" s="27"/>
      <c r="Q170" s="27"/>
      <c r="R170" s="27"/>
    </row>
    <row r="171" s="116" customFormat="true" ht="14.25" hidden="false" customHeight="false" outlineLevel="0" collapsed="false">
      <c r="A171" s="121"/>
      <c r="C171" s="44"/>
      <c r="D171" s="44"/>
      <c r="E171" s="44"/>
      <c r="F171" s="44"/>
      <c r="G171" s="44"/>
      <c r="H171" s="44"/>
      <c r="I171" s="44"/>
      <c r="J171" s="44"/>
      <c r="K171" s="44"/>
      <c r="L171" s="44"/>
      <c r="M171" s="44"/>
      <c r="N171" s="44"/>
      <c r="O171" s="44"/>
      <c r="P171" s="44"/>
      <c r="Q171" s="44"/>
      <c r="R171" s="44"/>
    </row>
    <row r="172" s="114" customFormat="true" ht="12.75" hidden="false" customHeight="false" outlineLevel="0" collapsed="false">
      <c r="A172" s="122"/>
      <c r="C172" s="123" t="n">
        <f aca="false">C169-D89</f>
        <v>0</v>
      </c>
      <c r="D172" s="123"/>
      <c r="E172" s="123" t="n">
        <f aca="false">+E169-F89</f>
        <v>0</v>
      </c>
      <c r="F172" s="123"/>
      <c r="G172" s="123" t="n">
        <f aca="false">-G169+H89</f>
        <v>0</v>
      </c>
      <c r="H172" s="123"/>
      <c r="I172" s="123" t="n">
        <f aca="false">+I169-J89</f>
        <v>0</v>
      </c>
      <c r="J172" s="123"/>
      <c r="K172" s="123" t="n">
        <f aca="false">+K169-L89</f>
        <v>0</v>
      </c>
      <c r="L172" s="123"/>
      <c r="M172" s="123" t="n">
        <f aca="false">+M169-N89</f>
        <v>0</v>
      </c>
      <c r="N172" s="123"/>
      <c r="O172" s="123" t="n">
        <f aca="false">-O169+P89</f>
        <v>0</v>
      </c>
      <c r="P172" s="123"/>
      <c r="Q172" s="123" t="n">
        <f aca="false">+Q169-R89</f>
        <v>0</v>
      </c>
      <c r="R172" s="123"/>
    </row>
    <row r="173" s="116" customFormat="true" ht="14.25" hidden="false" customHeight="false" outlineLevel="0" collapsed="false">
      <c r="A173" s="121"/>
      <c r="C173" s="44"/>
      <c r="D173" s="44"/>
      <c r="E173" s="44"/>
      <c r="F173" s="44"/>
      <c r="G173" s="44"/>
      <c r="H173" s="44"/>
      <c r="I173" s="44"/>
      <c r="J173" s="44"/>
      <c r="K173" s="44"/>
      <c r="L173" s="44"/>
      <c r="M173" s="44"/>
      <c r="N173" s="44"/>
      <c r="O173" s="44"/>
      <c r="P173" s="44"/>
      <c r="Q173" s="44"/>
      <c r="R173" s="44"/>
    </row>
    <row r="174" s="116" customFormat="true" ht="14.25" hidden="false" customHeight="false" outlineLevel="0" collapsed="false">
      <c r="A174" s="121"/>
      <c r="C174" s="44"/>
      <c r="D174" s="44"/>
      <c r="E174" s="44"/>
      <c r="F174" s="44"/>
      <c r="G174" s="44"/>
      <c r="H174" s="44"/>
      <c r="I174" s="44"/>
      <c r="J174" s="44"/>
      <c r="K174" s="44"/>
      <c r="L174" s="44"/>
      <c r="M174" s="44"/>
      <c r="N174" s="44"/>
      <c r="O174" s="44"/>
      <c r="P174" s="44"/>
      <c r="Q174" s="44"/>
      <c r="R174" s="44"/>
    </row>
    <row r="175" s="116" customFormat="true" ht="14.25" hidden="false" customHeight="false" outlineLevel="0" collapsed="false">
      <c r="A175" s="121"/>
      <c r="C175" s="44"/>
      <c r="D175" s="44"/>
      <c r="E175" s="44"/>
      <c r="F175" s="44"/>
      <c r="G175" s="44"/>
      <c r="H175" s="44"/>
      <c r="I175" s="44"/>
      <c r="J175" s="44"/>
      <c r="K175" s="44"/>
      <c r="L175" s="44"/>
      <c r="M175" s="44"/>
      <c r="N175" s="44"/>
      <c r="O175" s="44"/>
      <c r="P175" s="44"/>
      <c r="Q175" s="44"/>
      <c r="R175" s="44"/>
    </row>
    <row r="176" s="116" customFormat="true" ht="14.25" hidden="false" customHeight="false" outlineLevel="0" collapsed="false">
      <c r="A176" s="121"/>
      <c r="C176" s="44"/>
      <c r="D176" s="44"/>
      <c r="E176" s="44"/>
      <c r="F176" s="44"/>
      <c r="G176" s="44"/>
      <c r="H176" s="44"/>
      <c r="I176" s="44"/>
      <c r="J176" s="44"/>
      <c r="K176" s="44"/>
      <c r="L176" s="44"/>
      <c r="M176" s="44"/>
      <c r="N176" s="44"/>
      <c r="O176" s="44"/>
      <c r="P176" s="44"/>
      <c r="Q176" s="44"/>
      <c r="R176" s="44"/>
    </row>
    <row r="177" s="116" customFormat="true" ht="14.25" hidden="false" customHeight="false" outlineLevel="0" collapsed="false">
      <c r="A177" s="121"/>
      <c r="C177" s="44"/>
      <c r="D177" s="44"/>
      <c r="E177" s="44"/>
      <c r="F177" s="44"/>
      <c r="G177" s="44"/>
      <c r="H177" s="44"/>
      <c r="I177" s="44"/>
      <c r="J177" s="44"/>
      <c r="K177" s="44"/>
      <c r="L177" s="44"/>
      <c r="M177" s="44"/>
      <c r="N177" s="44"/>
      <c r="O177" s="44"/>
      <c r="P177" s="44"/>
      <c r="Q177" s="44"/>
      <c r="R177" s="44"/>
    </row>
    <row r="178" s="116" customFormat="true" ht="14.25" hidden="false" customHeight="false" outlineLevel="0" collapsed="false">
      <c r="A178" s="121"/>
      <c r="C178" s="44"/>
      <c r="D178" s="44"/>
      <c r="E178" s="44"/>
      <c r="F178" s="44"/>
      <c r="G178" s="44"/>
      <c r="H178" s="44"/>
      <c r="I178" s="44"/>
      <c r="J178" s="44"/>
      <c r="K178" s="44"/>
      <c r="L178" s="44"/>
      <c r="M178" s="44"/>
      <c r="N178" s="44"/>
      <c r="O178" s="44"/>
      <c r="P178" s="44"/>
      <c r="Q178" s="44"/>
      <c r="R178" s="44"/>
    </row>
    <row r="179" s="116" customFormat="true" ht="14.25" hidden="false" customHeight="false" outlineLevel="0" collapsed="false">
      <c r="A179" s="121"/>
      <c r="C179" s="44"/>
      <c r="D179" s="44"/>
      <c r="E179" s="44"/>
      <c r="F179" s="44"/>
      <c r="G179" s="44"/>
      <c r="H179" s="44"/>
      <c r="I179" s="44"/>
      <c r="J179" s="44"/>
      <c r="K179" s="44"/>
      <c r="L179" s="44"/>
      <c r="M179" s="44"/>
      <c r="N179" s="44"/>
      <c r="O179" s="44"/>
      <c r="P179" s="44"/>
      <c r="Q179" s="44"/>
      <c r="R179" s="44"/>
    </row>
    <row r="180" s="116" customFormat="true" ht="14.25" hidden="false" customHeight="false" outlineLevel="0" collapsed="false">
      <c r="A180" s="121"/>
      <c r="C180" s="44"/>
      <c r="D180" s="44"/>
      <c r="E180" s="44"/>
      <c r="F180" s="44"/>
      <c r="G180" s="44"/>
      <c r="H180" s="44"/>
      <c r="I180" s="44"/>
      <c r="J180" s="44"/>
      <c r="K180" s="44"/>
      <c r="L180" s="44"/>
      <c r="M180" s="44"/>
      <c r="N180" s="44"/>
      <c r="O180" s="44"/>
      <c r="P180" s="44"/>
      <c r="Q180" s="44"/>
      <c r="R180" s="44"/>
    </row>
    <row r="181" s="116" customFormat="true" ht="14.25" hidden="false" customHeight="false" outlineLevel="0" collapsed="false">
      <c r="A181" s="121"/>
      <c r="C181" s="44"/>
      <c r="D181" s="44"/>
      <c r="E181" s="44"/>
      <c r="F181" s="44"/>
      <c r="G181" s="44"/>
      <c r="H181" s="44"/>
      <c r="I181" s="44"/>
      <c r="J181" s="44"/>
      <c r="K181" s="44"/>
      <c r="L181" s="44"/>
      <c r="M181" s="44"/>
      <c r="N181" s="44"/>
      <c r="O181" s="44"/>
      <c r="P181" s="44"/>
      <c r="Q181" s="44"/>
      <c r="R181" s="44"/>
    </row>
    <row r="182" s="116" customFormat="true" ht="14.25" hidden="false" customHeight="false" outlineLevel="0" collapsed="false">
      <c r="A182" s="121"/>
      <c r="C182" s="44"/>
      <c r="D182" s="44"/>
      <c r="E182" s="44"/>
      <c r="F182" s="44"/>
      <c r="G182" s="44"/>
      <c r="H182" s="44"/>
      <c r="I182" s="44"/>
      <c r="J182" s="44"/>
      <c r="K182" s="44"/>
      <c r="L182" s="44"/>
      <c r="M182" s="44"/>
      <c r="N182" s="44"/>
      <c r="O182" s="44"/>
      <c r="P182" s="44"/>
      <c r="Q182" s="44"/>
      <c r="R182" s="44"/>
    </row>
    <row r="183" s="116" customFormat="true" ht="14.25" hidden="false" customHeight="false" outlineLevel="0" collapsed="false">
      <c r="A183" s="121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  <c r="O183" s="44"/>
      <c r="P183" s="44"/>
      <c r="Q183" s="44"/>
      <c r="R183" s="44"/>
    </row>
    <row r="184" s="116" customFormat="true" ht="14.25" hidden="false" customHeight="false" outlineLevel="0" collapsed="false">
      <c r="A184" s="121"/>
      <c r="C184" s="44"/>
      <c r="D184" s="44"/>
      <c r="E184" s="44"/>
      <c r="F184" s="44"/>
      <c r="G184" s="44"/>
      <c r="H184" s="44"/>
      <c r="I184" s="44"/>
      <c r="J184" s="44"/>
      <c r="K184" s="44"/>
      <c r="L184" s="44"/>
      <c r="M184" s="44"/>
      <c r="N184" s="44"/>
      <c r="O184" s="44"/>
      <c r="P184" s="44"/>
      <c r="Q184" s="44"/>
      <c r="R184" s="44"/>
    </row>
    <row r="185" s="116" customFormat="true" ht="14.25" hidden="false" customHeight="false" outlineLevel="0" collapsed="false">
      <c r="A185" s="121"/>
      <c r="C185" s="44"/>
      <c r="D185" s="44"/>
      <c r="E185" s="44"/>
      <c r="F185" s="44"/>
      <c r="G185" s="44"/>
      <c r="H185" s="44"/>
      <c r="I185" s="44"/>
      <c r="J185" s="44"/>
      <c r="K185" s="44"/>
      <c r="L185" s="44"/>
      <c r="M185" s="44"/>
      <c r="N185" s="44"/>
      <c r="O185" s="44"/>
      <c r="P185" s="44"/>
      <c r="Q185" s="44"/>
      <c r="R185" s="44"/>
    </row>
    <row r="186" s="116" customFormat="true" ht="14.25" hidden="false" customHeight="false" outlineLevel="0" collapsed="false">
      <c r="A186" s="121"/>
      <c r="C186" s="44"/>
      <c r="D186" s="44"/>
      <c r="E186" s="44"/>
      <c r="F186" s="44"/>
      <c r="G186" s="44"/>
      <c r="H186" s="44"/>
      <c r="I186" s="44"/>
      <c r="J186" s="44"/>
      <c r="K186" s="44"/>
      <c r="L186" s="44"/>
      <c r="M186" s="44"/>
      <c r="N186" s="44"/>
      <c r="O186" s="44"/>
      <c r="P186" s="44"/>
      <c r="Q186" s="44"/>
      <c r="R186" s="44"/>
    </row>
    <row r="187" s="116" customFormat="true" ht="14.25" hidden="false" customHeight="false" outlineLevel="0" collapsed="false">
      <c r="A187" s="121"/>
      <c r="C187" s="44"/>
      <c r="D187" s="44"/>
      <c r="E187" s="44"/>
      <c r="F187" s="44"/>
      <c r="G187" s="44"/>
      <c r="H187" s="44"/>
      <c r="I187" s="44"/>
      <c r="J187" s="44"/>
      <c r="K187" s="44"/>
      <c r="L187" s="44"/>
      <c r="M187" s="44"/>
      <c r="N187" s="44"/>
      <c r="O187" s="44"/>
      <c r="P187" s="44"/>
      <c r="Q187" s="44"/>
      <c r="R187" s="44"/>
    </row>
    <row r="188" s="116" customFormat="true" ht="14.25" hidden="false" customHeight="false" outlineLevel="0" collapsed="false">
      <c r="A188" s="121"/>
      <c r="C188" s="44"/>
      <c r="D188" s="44"/>
      <c r="E188" s="44"/>
      <c r="F188" s="44"/>
      <c r="G188" s="44"/>
      <c r="H188" s="44"/>
      <c r="I188" s="44"/>
      <c r="J188" s="44"/>
      <c r="K188" s="44"/>
      <c r="L188" s="44"/>
      <c r="M188" s="44"/>
      <c r="N188" s="44"/>
      <c r="O188" s="44"/>
      <c r="P188" s="44"/>
      <c r="Q188" s="44"/>
      <c r="R188" s="44"/>
    </row>
    <row r="189" s="116" customFormat="true" ht="14.25" hidden="false" customHeight="false" outlineLevel="0" collapsed="false">
      <c r="A189" s="121"/>
      <c r="C189" s="44"/>
      <c r="D189" s="44"/>
      <c r="E189" s="44"/>
      <c r="F189" s="44"/>
      <c r="G189" s="44"/>
      <c r="H189" s="44"/>
      <c r="I189" s="44"/>
      <c r="J189" s="44"/>
      <c r="K189" s="44"/>
      <c r="L189" s="44"/>
      <c r="M189" s="44"/>
      <c r="N189" s="44"/>
      <c r="O189" s="44"/>
      <c r="P189" s="44"/>
      <c r="Q189" s="44"/>
      <c r="R189" s="44"/>
    </row>
    <row r="190" s="116" customFormat="true" ht="14.25" hidden="false" customHeight="false" outlineLevel="0" collapsed="false">
      <c r="A190" s="121"/>
      <c r="C190" s="44"/>
      <c r="D190" s="44"/>
      <c r="E190" s="44"/>
      <c r="F190" s="44"/>
      <c r="G190" s="44"/>
      <c r="H190" s="44"/>
      <c r="I190" s="44"/>
      <c r="J190" s="44"/>
      <c r="K190" s="44"/>
      <c r="L190" s="44"/>
      <c r="M190" s="44"/>
      <c r="N190" s="44"/>
      <c r="O190" s="44"/>
      <c r="P190" s="44"/>
      <c r="Q190" s="44"/>
      <c r="R190" s="44"/>
    </row>
    <row r="191" s="116" customFormat="true" ht="14.25" hidden="false" customHeight="false" outlineLevel="0" collapsed="false">
      <c r="A191" s="121"/>
      <c r="C191" s="44"/>
      <c r="D191" s="44"/>
      <c r="E191" s="44"/>
      <c r="F191" s="44"/>
      <c r="G191" s="44"/>
      <c r="H191" s="44"/>
      <c r="I191" s="44"/>
      <c r="J191" s="44"/>
      <c r="K191" s="44"/>
      <c r="L191" s="44"/>
      <c r="M191" s="44"/>
      <c r="N191" s="44"/>
      <c r="O191" s="44"/>
      <c r="P191" s="44"/>
      <c r="Q191" s="44"/>
      <c r="R191" s="44"/>
    </row>
    <row r="192" s="116" customFormat="true" ht="14.25" hidden="false" customHeight="false" outlineLevel="0" collapsed="false">
      <c r="A192" s="121"/>
      <c r="C192" s="44"/>
      <c r="D192" s="44"/>
      <c r="E192" s="44"/>
      <c r="F192" s="44"/>
      <c r="G192" s="44"/>
      <c r="H192" s="44"/>
      <c r="I192" s="44"/>
      <c r="J192" s="44"/>
      <c r="K192" s="44"/>
      <c r="L192" s="44"/>
      <c r="M192" s="44"/>
      <c r="N192" s="44"/>
      <c r="O192" s="44"/>
      <c r="P192" s="44"/>
      <c r="Q192" s="44"/>
      <c r="R192" s="44"/>
    </row>
    <row r="193" s="116" customFormat="true" ht="14.25" hidden="false" customHeight="false" outlineLevel="0" collapsed="false">
      <c r="A193" s="121"/>
      <c r="C193" s="44"/>
      <c r="D193" s="44"/>
      <c r="E193" s="44"/>
      <c r="F193" s="44"/>
      <c r="G193" s="44"/>
      <c r="H193" s="44"/>
      <c r="I193" s="44"/>
      <c r="J193" s="44"/>
      <c r="K193" s="44"/>
      <c r="L193" s="44"/>
      <c r="M193" s="44"/>
      <c r="N193" s="44"/>
      <c r="O193" s="44"/>
      <c r="P193" s="44"/>
      <c r="Q193" s="44"/>
      <c r="R193" s="44"/>
    </row>
    <row r="194" s="116" customFormat="true" ht="14.25" hidden="false" customHeight="false" outlineLevel="0" collapsed="false">
      <c r="A194" s="121"/>
      <c r="C194" s="44"/>
      <c r="D194" s="44"/>
      <c r="E194" s="44"/>
      <c r="F194" s="44"/>
      <c r="G194" s="44"/>
      <c r="H194" s="44"/>
      <c r="I194" s="44"/>
      <c r="J194" s="44"/>
      <c r="K194" s="44"/>
      <c r="L194" s="44"/>
      <c r="M194" s="44"/>
      <c r="N194" s="44"/>
      <c r="O194" s="44"/>
      <c r="P194" s="44"/>
      <c r="Q194" s="44"/>
      <c r="R194" s="44"/>
    </row>
    <row r="195" s="116" customFormat="true" ht="14.25" hidden="false" customHeight="false" outlineLevel="0" collapsed="false">
      <c r="A195" s="121"/>
      <c r="C195" s="44"/>
      <c r="D195" s="44"/>
      <c r="E195" s="44"/>
      <c r="F195" s="44"/>
      <c r="G195" s="44"/>
      <c r="H195" s="44"/>
      <c r="I195" s="44"/>
      <c r="J195" s="44"/>
      <c r="K195" s="44"/>
      <c r="L195" s="44"/>
      <c r="M195" s="44"/>
      <c r="N195" s="44"/>
      <c r="O195" s="44"/>
      <c r="P195" s="44"/>
      <c r="Q195" s="44"/>
      <c r="R195" s="44"/>
    </row>
    <row r="196" s="116" customFormat="true" ht="14.25" hidden="false" customHeight="false" outlineLevel="0" collapsed="false">
      <c r="A196" s="121"/>
      <c r="C196" s="44"/>
      <c r="D196" s="44"/>
      <c r="E196" s="44"/>
      <c r="F196" s="44"/>
      <c r="G196" s="44"/>
      <c r="H196" s="44"/>
      <c r="I196" s="44"/>
      <c r="J196" s="44"/>
      <c r="K196" s="44"/>
      <c r="L196" s="44"/>
      <c r="M196" s="44"/>
      <c r="N196" s="44"/>
      <c r="O196" s="44"/>
      <c r="P196" s="44"/>
      <c r="Q196" s="44"/>
      <c r="R196" s="44"/>
    </row>
    <row r="197" s="116" customFormat="true" ht="14.25" hidden="false" customHeight="false" outlineLevel="0" collapsed="false">
      <c r="A197" s="121"/>
      <c r="C197" s="44"/>
      <c r="D197" s="44"/>
      <c r="E197" s="44"/>
      <c r="F197" s="44"/>
      <c r="G197" s="44"/>
      <c r="H197" s="44"/>
      <c r="I197" s="44"/>
      <c r="J197" s="44"/>
      <c r="K197" s="44"/>
      <c r="L197" s="44"/>
      <c r="M197" s="44"/>
      <c r="N197" s="44"/>
      <c r="O197" s="44"/>
      <c r="P197" s="44"/>
      <c r="Q197" s="44"/>
      <c r="R197" s="44"/>
    </row>
    <row r="198" s="116" customFormat="true" ht="14.25" hidden="false" customHeight="false" outlineLevel="0" collapsed="false">
      <c r="A198" s="121"/>
      <c r="C198" s="44"/>
      <c r="D198" s="44"/>
      <c r="E198" s="44"/>
      <c r="F198" s="44"/>
      <c r="G198" s="44"/>
      <c r="H198" s="44"/>
      <c r="I198" s="44"/>
      <c r="J198" s="44"/>
      <c r="K198" s="44"/>
      <c r="L198" s="44"/>
      <c r="M198" s="44"/>
      <c r="N198" s="44"/>
      <c r="O198" s="44"/>
      <c r="P198" s="44"/>
      <c r="Q198" s="44"/>
      <c r="R198" s="44"/>
    </row>
    <row r="199" s="116" customFormat="true" ht="14.25" hidden="false" customHeight="false" outlineLevel="0" collapsed="false">
      <c r="A199" s="121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  <c r="O199" s="44"/>
      <c r="P199" s="44"/>
      <c r="Q199" s="44"/>
      <c r="R199" s="44"/>
    </row>
    <row r="200" s="116" customFormat="true" ht="14.25" hidden="false" customHeight="false" outlineLevel="0" collapsed="false">
      <c r="A200" s="121"/>
      <c r="C200" s="44"/>
      <c r="D200" s="44"/>
      <c r="E200" s="44"/>
      <c r="F200" s="44"/>
      <c r="G200" s="44"/>
      <c r="H200" s="44"/>
      <c r="I200" s="44"/>
      <c r="J200" s="44"/>
      <c r="K200" s="44"/>
      <c r="L200" s="44"/>
      <c r="M200" s="44"/>
      <c r="N200" s="44"/>
      <c r="O200" s="44"/>
      <c r="P200" s="44"/>
      <c r="Q200" s="44"/>
      <c r="R200" s="44"/>
    </row>
    <row r="201" s="116" customFormat="true" ht="14.25" hidden="false" customHeight="false" outlineLevel="0" collapsed="false">
      <c r="A201" s="121"/>
      <c r="C201" s="44"/>
      <c r="D201" s="44"/>
      <c r="E201" s="44"/>
      <c r="F201" s="44"/>
      <c r="G201" s="44"/>
      <c r="H201" s="44"/>
      <c r="I201" s="44"/>
      <c r="J201" s="44"/>
      <c r="K201" s="44"/>
      <c r="L201" s="44"/>
      <c r="M201" s="44"/>
      <c r="N201" s="44"/>
      <c r="O201" s="44"/>
      <c r="P201" s="44"/>
      <c r="Q201" s="44"/>
      <c r="R201" s="44"/>
    </row>
    <row r="202" s="116" customFormat="true" ht="14.25" hidden="false" customHeight="false" outlineLevel="0" collapsed="false">
      <c r="A202" s="121"/>
      <c r="C202" s="44"/>
      <c r="D202" s="44"/>
      <c r="E202" s="44"/>
      <c r="F202" s="44"/>
      <c r="G202" s="44"/>
      <c r="H202" s="44"/>
      <c r="I202" s="44"/>
      <c r="J202" s="44"/>
      <c r="K202" s="44"/>
      <c r="L202" s="44"/>
      <c r="M202" s="44"/>
      <c r="N202" s="44"/>
      <c r="O202" s="44"/>
      <c r="P202" s="44"/>
      <c r="Q202" s="44"/>
      <c r="R202" s="44"/>
    </row>
    <row r="203" s="116" customFormat="true" ht="14.25" hidden="false" customHeight="false" outlineLevel="0" collapsed="false">
      <c r="A203" s="121"/>
      <c r="C203" s="44"/>
      <c r="D203" s="44"/>
      <c r="E203" s="44"/>
      <c r="F203" s="44"/>
      <c r="G203" s="44"/>
      <c r="H203" s="44"/>
      <c r="I203" s="44"/>
      <c r="J203" s="44"/>
      <c r="K203" s="44"/>
      <c r="L203" s="44"/>
      <c r="M203" s="44"/>
      <c r="N203" s="44"/>
      <c r="O203" s="44"/>
      <c r="P203" s="44"/>
      <c r="Q203" s="44"/>
      <c r="R203" s="44"/>
    </row>
    <row r="204" s="116" customFormat="true" ht="14.25" hidden="false" customHeight="false" outlineLevel="0" collapsed="false">
      <c r="A204" s="121"/>
      <c r="C204" s="44"/>
      <c r="D204" s="44"/>
      <c r="E204" s="44"/>
      <c r="F204" s="44"/>
      <c r="G204" s="44"/>
      <c r="H204" s="44"/>
      <c r="I204" s="44"/>
      <c r="J204" s="44"/>
      <c r="K204" s="44"/>
      <c r="L204" s="44"/>
      <c r="M204" s="44"/>
      <c r="N204" s="44"/>
      <c r="O204" s="44"/>
      <c r="P204" s="44"/>
      <c r="Q204" s="44"/>
      <c r="R204" s="44"/>
    </row>
    <row r="205" s="116" customFormat="true" ht="14.25" hidden="false" customHeight="false" outlineLevel="0" collapsed="false">
      <c r="A205" s="121"/>
      <c r="C205" s="44"/>
      <c r="D205" s="44"/>
      <c r="E205" s="44"/>
      <c r="F205" s="44"/>
      <c r="G205" s="44"/>
      <c r="H205" s="44"/>
      <c r="I205" s="44"/>
      <c r="J205" s="44"/>
      <c r="K205" s="44"/>
      <c r="L205" s="44"/>
      <c r="M205" s="44"/>
      <c r="N205" s="44"/>
      <c r="O205" s="44"/>
      <c r="P205" s="44"/>
      <c r="Q205" s="44"/>
      <c r="R205" s="44"/>
    </row>
    <row r="206" s="116" customFormat="true" ht="14.25" hidden="false" customHeight="false" outlineLevel="0" collapsed="false">
      <c r="A206" s="121"/>
      <c r="C206" s="44"/>
      <c r="D206" s="44"/>
      <c r="E206" s="44"/>
      <c r="F206" s="44"/>
      <c r="G206" s="44"/>
      <c r="H206" s="44"/>
      <c r="I206" s="44"/>
      <c r="J206" s="44"/>
      <c r="K206" s="44"/>
      <c r="L206" s="44"/>
      <c r="M206" s="44"/>
      <c r="N206" s="44"/>
      <c r="O206" s="44"/>
      <c r="P206" s="44"/>
      <c r="Q206" s="44"/>
      <c r="R206" s="44"/>
    </row>
    <row r="207" s="116" customFormat="true" ht="14.25" hidden="false" customHeight="false" outlineLevel="0" collapsed="false">
      <c r="A207" s="121"/>
      <c r="C207" s="44"/>
      <c r="D207" s="44"/>
      <c r="E207" s="44"/>
      <c r="F207" s="44"/>
      <c r="G207" s="44"/>
      <c r="H207" s="44"/>
      <c r="I207" s="44"/>
      <c r="J207" s="44"/>
      <c r="K207" s="44"/>
      <c r="L207" s="44"/>
      <c r="M207" s="44"/>
      <c r="N207" s="44"/>
      <c r="O207" s="44"/>
      <c r="P207" s="44"/>
      <c r="Q207" s="44"/>
      <c r="R207" s="44"/>
    </row>
    <row r="208" s="116" customFormat="true" ht="14.25" hidden="false" customHeight="false" outlineLevel="0" collapsed="false">
      <c r="A208" s="121"/>
      <c r="C208" s="44"/>
      <c r="D208" s="44"/>
      <c r="E208" s="44"/>
      <c r="F208" s="44"/>
      <c r="G208" s="44"/>
      <c r="H208" s="44"/>
      <c r="I208" s="44"/>
      <c r="J208" s="44"/>
      <c r="K208" s="44"/>
      <c r="L208" s="44"/>
      <c r="M208" s="44"/>
      <c r="N208" s="44"/>
      <c r="O208" s="44"/>
      <c r="P208" s="44"/>
      <c r="Q208" s="44"/>
      <c r="R208" s="44"/>
    </row>
    <row r="209" s="116" customFormat="true" ht="14.25" hidden="false" customHeight="false" outlineLevel="0" collapsed="false">
      <c r="A209" s="121"/>
      <c r="C209" s="44"/>
      <c r="D209" s="44"/>
      <c r="E209" s="44"/>
      <c r="F209" s="44"/>
      <c r="G209" s="44"/>
      <c r="H209" s="44"/>
      <c r="I209" s="44"/>
      <c r="J209" s="44"/>
      <c r="K209" s="44"/>
      <c r="L209" s="44"/>
      <c r="M209" s="44"/>
      <c r="N209" s="44"/>
      <c r="O209" s="44"/>
      <c r="P209" s="44"/>
      <c r="Q209" s="44"/>
      <c r="R209" s="44"/>
    </row>
    <row r="210" s="116" customFormat="true" ht="14.25" hidden="false" customHeight="false" outlineLevel="0" collapsed="false">
      <c r="A210" s="121"/>
      <c r="C210" s="44"/>
      <c r="D210" s="44"/>
      <c r="E210" s="44"/>
      <c r="F210" s="44"/>
      <c r="G210" s="44"/>
      <c r="H210" s="44"/>
      <c r="I210" s="44"/>
      <c r="J210" s="44"/>
      <c r="K210" s="44"/>
      <c r="L210" s="44"/>
      <c r="M210" s="44"/>
      <c r="N210" s="44"/>
      <c r="O210" s="44"/>
      <c r="P210" s="44"/>
      <c r="Q210" s="44"/>
      <c r="R210" s="44"/>
    </row>
    <row r="211" s="116" customFormat="true" ht="14.25" hidden="false" customHeight="false" outlineLevel="0" collapsed="false">
      <c r="A211" s="121"/>
      <c r="C211" s="44"/>
      <c r="D211" s="44"/>
      <c r="E211" s="44"/>
      <c r="F211" s="44"/>
      <c r="G211" s="44"/>
      <c r="H211" s="44"/>
      <c r="I211" s="44"/>
      <c r="J211" s="44"/>
      <c r="K211" s="44"/>
      <c r="L211" s="44"/>
      <c r="M211" s="44"/>
      <c r="N211" s="44"/>
      <c r="O211" s="44"/>
      <c r="P211" s="44"/>
      <c r="Q211" s="44"/>
      <c r="R211" s="44"/>
    </row>
    <row r="212" s="116" customFormat="true" ht="14.25" hidden="false" customHeight="false" outlineLevel="0" collapsed="false">
      <c r="A212" s="121"/>
      <c r="C212" s="44"/>
      <c r="D212" s="44"/>
      <c r="E212" s="44"/>
      <c r="F212" s="44"/>
      <c r="G212" s="44"/>
      <c r="H212" s="44"/>
      <c r="I212" s="44"/>
      <c r="J212" s="44"/>
      <c r="K212" s="44"/>
      <c r="L212" s="44"/>
      <c r="M212" s="44"/>
      <c r="N212" s="44"/>
      <c r="O212" s="44"/>
      <c r="P212" s="44"/>
      <c r="Q212" s="44"/>
      <c r="R212" s="44"/>
    </row>
    <row r="213" s="116" customFormat="true" ht="14.25" hidden="false" customHeight="false" outlineLevel="0" collapsed="false">
      <c r="A213" s="121"/>
      <c r="C213" s="44"/>
      <c r="D213" s="44"/>
      <c r="E213" s="44"/>
      <c r="F213" s="44"/>
      <c r="G213" s="44"/>
      <c r="H213" s="44"/>
      <c r="I213" s="44"/>
      <c r="J213" s="44"/>
      <c r="K213" s="44"/>
      <c r="L213" s="44"/>
      <c r="M213" s="44"/>
      <c r="N213" s="44"/>
      <c r="O213" s="44"/>
      <c r="P213" s="44"/>
      <c r="Q213" s="44"/>
      <c r="R213" s="44"/>
    </row>
    <row r="214" s="116" customFormat="true" ht="14.25" hidden="false" customHeight="false" outlineLevel="0" collapsed="false">
      <c r="A214" s="121"/>
      <c r="C214" s="44"/>
      <c r="D214" s="44"/>
      <c r="E214" s="44"/>
      <c r="F214" s="44"/>
      <c r="G214" s="44"/>
      <c r="H214" s="44"/>
      <c r="I214" s="44"/>
      <c r="J214" s="44"/>
      <c r="K214" s="44"/>
      <c r="L214" s="44"/>
      <c r="M214" s="44"/>
      <c r="N214" s="44"/>
      <c r="O214" s="44"/>
      <c r="P214" s="44"/>
      <c r="Q214" s="44"/>
      <c r="R214" s="44"/>
    </row>
    <row r="215" s="116" customFormat="true" ht="14.25" hidden="false" customHeight="false" outlineLevel="0" collapsed="false">
      <c r="A215" s="121"/>
      <c r="C215" s="44"/>
      <c r="D215" s="44"/>
      <c r="E215" s="44"/>
      <c r="F215" s="44"/>
      <c r="G215" s="44"/>
      <c r="H215" s="44"/>
      <c r="I215" s="44"/>
      <c r="J215" s="44"/>
      <c r="K215" s="44"/>
      <c r="L215" s="44"/>
      <c r="M215" s="44"/>
      <c r="N215" s="44"/>
      <c r="O215" s="44"/>
      <c r="P215" s="44"/>
      <c r="Q215" s="44"/>
      <c r="R215" s="44"/>
    </row>
    <row r="216" s="116" customFormat="true" ht="14.25" hidden="false" customHeight="false" outlineLevel="0" collapsed="false">
      <c r="A216" s="121"/>
      <c r="C216" s="44"/>
      <c r="D216" s="44"/>
      <c r="E216" s="44"/>
      <c r="F216" s="44"/>
      <c r="G216" s="44"/>
      <c r="H216" s="44"/>
      <c r="I216" s="44"/>
      <c r="J216" s="44"/>
      <c r="K216" s="44"/>
      <c r="L216" s="44"/>
      <c r="M216" s="44"/>
      <c r="N216" s="44"/>
      <c r="O216" s="44"/>
      <c r="P216" s="44"/>
      <c r="Q216" s="44"/>
      <c r="R216" s="44"/>
    </row>
    <row r="217" s="116" customFormat="true" ht="14.25" hidden="false" customHeight="false" outlineLevel="0" collapsed="false">
      <c r="A217" s="121"/>
      <c r="C217" s="44"/>
      <c r="D217" s="44"/>
      <c r="E217" s="44"/>
      <c r="F217" s="44"/>
      <c r="G217" s="44"/>
      <c r="H217" s="44"/>
      <c r="I217" s="44"/>
      <c r="J217" s="44"/>
      <c r="K217" s="44"/>
      <c r="L217" s="44"/>
      <c r="M217" s="44"/>
      <c r="N217" s="44"/>
      <c r="O217" s="44"/>
      <c r="P217" s="44"/>
      <c r="Q217" s="44"/>
      <c r="R217" s="44"/>
    </row>
    <row r="218" s="116" customFormat="true" ht="14.25" hidden="false" customHeight="false" outlineLevel="0" collapsed="false">
      <c r="A218" s="121"/>
      <c r="C218" s="44"/>
      <c r="D218" s="44"/>
      <c r="E218" s="44"/>
      <c r="F218" s="44"/>
      <c r="G218" s="44"/>
      <c r="H218" s="44"/>
      <c r="I218" s="44"/>
      <c r="J218" s="44"/>
      <c r="K218" s="44"/>
      <c r="L218" s="44"/>
      <c r="M218" s="44"/>
      <c r="N218" s="44"/>
      <c r="O218" s="44"/>
      <c r="P218" s="44"/>
      <c r="Q218" s="44"/>
      <c r="R218" s="44"/>
    </row>
    <row r="219" s="116" customFormat="true" ht="14.25" hidden="false" customHeight="false" outlineLevel="0" collapsed="false">
      <c r="A219" s="121"/>
      <c r="C219" s="44"/>
      <c r="D219" s="44"/>
      <c r="E219" s="44"/>
      <c r="F219" s="44"/>
      <c r="G219" s="44"/>
      <c r="H219" s="44"/>
      <c r="I219" s="44"/>
      <c r="J219" s="44"/>
      <c r="K219" s="44"/>
      <c r="L219" s="44"/>
      <c r="M219" s="44"/>
      <c r="N219" s="44"/>
      <c r="O219" s="44"/>
      <c r="P219" s="44"/>
      <c r="Q219" s="44"/>
      <c r="R219" s="44"/>
    </row>
    <row r="220" s="116" customFormat="true" ht="14.25" hidden="false" customHeight="false" outlineLevel="0" collapsed="false">
      <c r="A220" s="121"/>
      <c r="C220" s="44"/>
      <c r="D220" s="44"/>
      <c r="E220" s="44"/>
      <c r="F220" s="44"/>
      <c r="G220" s="44"/>
      <c r="H220" s="44"/>
      <c r="I220" s="44"/>
      <c r="J220" s="44"/>
      <c r="K220" s="44"/>
      <c r="L220" s="44"/>
      <c r="M220" s="44"/>
      <c r="N220" s="44"/>
      <c r="O220" s="44"/>
      <c r="P220" s="44"/>
      <c r="Q220" s="44"/>
      <c r="R220" s="44"/>
    </row>
    <row r="221" s="116" customFormat="true" ht="14.25" hidden="false" customHeight="false" outlineLevel="0" collapsed="false">
      <c r="A221" s="121"/>
      <c r="C221" s="44"/>
      <c r="D221" s="44"/>
      <c r="E221" s="44"/>
      <c r="F221" s="44"/>
      <c r="G221" s="44"/>
      <c r="H221" s="44"/>
      <c r="I221" s="44"/>
      <c r="J221" s="44"/>
      <c r="K221" s="44"/>
      <c r="L221" s="44"/>
      <c r="M221" s="44"/>
      <c r="N221" s="44"/>
      <c r="O221" s="44"/>
      <c r="P221" s="44"/>
      <c r="Q221" s="44"/>
      <c r="R221" s="44"/>
    </row>
    <row r="222" s="116" customFormat="true" ht="14.25" hidden="false" customHeight="false" outlineLevel="0" collapsed="false">
      <c r="A222" s="121"/>
      <c r="C222" s="44"/>
      <c r="D222" s="44"/>
      <c r="E222" s="44"/>
      <c r="F222" s="44"/>
      <c r="G222" s="44"/>
      <c r="H222" s="44"/>
      <c r="I222" s="44"/>
      <c r="J222" s="44"/>
      <c r="K222" s="44"/>
      <c r="L222" s="44"/>
      <c r="M222" s="44"/>
      <c r="N222" s="44"/>
      <c r="O222" s="44"/>
      <c r="P222" s="44"/>
      <c r="Q222" s="44"/>
      <c r="R222" s="44"/>
    </row>
    <row r="223" s="116" customFormat="true" ht="14.25" hidden="false" customHeight="false" outlineLevel="0" collapsed="false">
      <c r="A223" s="121"/>
      <c r="C223" s="44"/>
      <c r="D223" s="44"/>
      <c r="E223" s="44"/>
      <c r="F223" s="44"/>
      <c r="G223" s="44"/>
      <c r="H223" s="44"/>
      <c r="I223" s="44"/>
      <c r="J223" s="44"/>
      <c r="K223" s="44"/>
      <c r="L223" s="44"/>
      <c r="M223" s="44"/>
      <c r="N223" s="44"/>
      <c r="O223" s="44"/>
      <c r="P223" s="44"/>
      <c r="Q223" s="44"/>
      <c r="R223" s="44"/>
    </row>
    <row r="224" s="116" customFormat="true" ht="14.25" hidden="false" customHeight="false" outlineLevel="0" collapsed="false">
      <c r="A224" s="121"/>
      <c r="C224" s="44"/>
      <c r="D224" s="44"/>
      <c r="E224" s="44"/>
      <c r="F224" s="44"/>
      <c r="G224" s="44"/>
      <c r="H224" s="44"/>
      <c r="I224" s="44"/>
      <c r="J224" s="44"/>
      <c r="K224" s="44"/>
      <c r="L224" s="44"/>
      <c r="M224" s="44"/>
      <c r="N224" s="44"/>
      <c r="O224" s="44"/>
      <c r="P224" s="44"/>
      <c r="Q224" s="44"/>
      <c r="R224" s="44"/>
    </row>
    <row r="225" s="116" customFormat="true" ht="14.25" hidden="false" customHeight="false" outlineLevel="0" collapsed="false">
      <c r="A225" s="121"/>
      <c r="C225" s="44"/>
      <c r="D225" s="44"/>
      <c r="E225" s="44"/>
      <c r="F225" s="44"/>
      <c r="G225" s="44"/>
      <c r="H225" s="44"/>
      <c r="I225" s="44"/>
      <c r="J225" s="44"/>
      <c r="K225" s="44"/>
      <c r="L225" s="44"/>
      <c r="M225" s="44"/>
      <c r="N225" s="44"/>
      <c r="O225" s="44"/>
      <c r="P225" s="44"/>
      <c r="Q225" s="44"/>
      <c r="R225" s="44"/>
    </row>
    <row r="226" s="116" customFormat="true" ht="14.25" hidden="false" customHeight="false" outlineLevel="0" collapsed="false">
      <c r="A226" s="121"/>
      <c r="C226" s="44"/>
      <c r="D226" s="44"/>
      <c r="E226" s="44"/>
      <c r="F226" s="44"/>
      <c r="G226" s="44"/>
      <c r="H226" s="44"/>
      <c r="I226" s="44"/>
      <c r="J226" s="44"/>
      <c r="K226" s="44"/>
      <c r="L226" s="44"/>
      <c r="M226" s="44"/>
      <c r="N226" s="44"/>
      <c r="O226" s="44"/>
      <c r="P226" s="44"/>
      <c r="Q226" s="44"/>
      <c r="R226" s="44"/>
    </row>
    <row r="227" s="116" customFormat="true" ht="14.25" hidden="false" customHeight="false" outlineLevel="0" collapsed="false">
      <c r="A227" s="121"/>
      <c r="C227" s="44"/>
      <c r="D227" s="44"/>
      <c r="E227" s="44"/>
      <c r="F227" s="44"/>
      <c r="G227" s="44"/>
      <c r="H227" s="44"/>
      <c r="I227" s="44"/>
      <c r="J227" s="44"/>
      <c r="K227" s="44"/>
      <c r="L227" s="44"/>
      <c r="M227" s="44"/>
      <c r="N227" s="44"/>
      <c r="O227" s="44"/>
      <c r="P227" s="44"/>
      <c r="Q227" s="44"/>
      <c r="R227" s="44"/>
    </row>
    <row r="228" s="116" customFormat="true" ht="14.25" hidden="false" customHeight="false" outlineLevel="0" collapsed="false">
      <c r="A228" s="121"/>
      <c r="C228" s="44"/>
      <c r="D228" s="44"/>
      <c r="E228" s="44"/>
      <c r="F228" s="44"/>
      <c r="G228" s="44"/>
      <c r="H228" s="44"/>
      <c r="I228" s="44"/>
      <c r="J228" s="44"/>
      <c r="K228" s="44"/>
      <c r="L228" s="44"/>
      <c r="M228" s="44"/>
      <c r="N228" s="44"/>
      <c r="O228" s="44"/>
      <c r="P228" s="44"/>
      <c r="Q228" s="44"/>
      <c r="R228" s="44"/>
    </row>
    <row r="229" s="116" customFormat="true" ht="14.25" hidden="false" customHeight="false" outlineLevel="0" collapsed="false">
      <c r="A229" s="121"/>
      <c r="C229" s="44"/>
      <c r="D229" s="44"/>
      <c r="E229" s="44"/>
      <c r="F229" s="44"/>
      <c r="G229" s="44"/>
      <c r="H229" s="44"/>
      <c r="I229" s="44"/>
      <c r="J229" s="44"/>
      <c r="K229" s="44"/>
      <c r="L229" s="44"/>
      <c r="M229" s="44"/>
      <c r="N229" s="44"/>
      <c r="O229" s="44"/>
      <c r="P229" s="44"/>
      <c r="Q229" s="44"/>
      <c r="R229" s="44"/>
    </row>
    <row r="230" s="116" customFormat="true" ht="14.25" hidden="false" customHeight="false" outlineLevel="0" collapsed="false">
      <c r="A230" s="121"/>
      <c r="C230" s="44"/>
      <c r="D230" s="44"/>
      <c r="E230" s="44"/>
      <c r="F230" s="44"/>
      <c r="G230" s="44"/>
      <c r="H230" s="44"/>
      <c r="I230" s="44"/>
      <c r="J230" s="44"/>
      <c r="K230" s="44"/>
      <c r="L230" s="44"/>
      <c r="M230" s="44"/>
      <c r="N230" s="44"/>
      <c r="O230" s="44"/>
      <c r="P230" s="44"/>
      <c r="Q230" s="44"/>
      <c r="R230" s="44"/>
    </row>
    <row r="231" s="116" customFormat="true" ht="14.25" hidden="false" customHeight="false" outlineLevel="0" collapsed="false">
      <c r="A231" s="121"/>
      <c r="C231" s="44"/>
      <c r="D231" s="44"/>
      <c r="E231" s="44"/>
      <c r="F231" s="44"/>
      <c r="G231" s="44"/>
      <c r="H231" s="44"/>
      <c r="I231" s="44"/>
      <c r="J231" s="44"/>
      <c r="K231" s="44"/>
      <c r="L231" s="44"/>
      <c r="M231" s="44"/>
      <c r="N231" s="44"/>
      <c r="O231" s="44"/>
      <c r="P231" s="44"/>
      <c r="Q231" s="44"/>
      <c r="R231" s="44"/>
    </row>
    <row r="232" s="116" customFormat="true" ht="14.25" hidden="false" customHeight="false" outlineLevel="0" collapsed="false">
      <c r="A232" s="121"/>
      <c r="C232" s="44"/>
      <c r="D232" s="44"/>
      <c r="E232" s="44"/>
      <c r="F232" s="44"/>
      <c r="G232" s="44"/>
      <c r="H232" s="44"/>
      <c r="I232" s="44"/>
      <c r="J232" s="44"/>
      <c r="K232" s="44"/>
      <c r="L232" s="44"/>
      <c r="M232" s="44"/>
      <c r="N232" s="44"/>
      <c r="O232" s="44"/>
      <c r="P232" s="44"/>
      <c r="Q232" s="44"/>
      <c r="R232" s="44"/>
    </row>
    <row r="233" s="116" customFormat="true" ht="14.25" hidden="false" customHeight="false" outlineLevel="0" collapsed="false">
      <c r="A233" s="121"/>
      <c r="C233" s="44"/>
      <c r="D233" s="44"/>
      <c r="E233" s="44"/>
      <c r="F233" s="44"/>
      <c r="G233" s="44"/>
      <c r="H233" s="44"/>
      <c r="I233" s="44"/>
      <c r="J233" s="44"/>
      <c r="K233" s="44"/>
      <c r="L233" s="44"/>
      <c r="M233" s="44"/>
      <c r="N233" s="44"/>
      <c r="O233" s="44"/>
      <c r="P233" s="44"/>
      <c r="Q233" s="44"/>
      <c r="R233" s="44"/>
    </row>
    <row r="234" s="116" customFormat="true" ht="14.25" hidden="false" customHeight="false" outlineLevel="0" collapsed="false">
      <c r="A234" s="121"/>
      <c r="C234" s="44"/>
      <c r="D234" s="44"/>
      <c r="E234" s="44"/>
      <c r="F234" s="44"/>
      <c r="G234" s="44"/>
      <c r="H234" s="44"/>
      <c r="I234" s="44"/>
      <c r="J234" s="44"/>
      <c r="K234" s="44"/>
      <c r="L234" s="44"/>
      <c r="M234" s="44"/>
      <c r="N234" s="44"/>
      <c r="O234" s="44"/>
      <c r="P234" s="44"/>
      <c r="Q234" s="44"/>
      <c r="R234" s="44"/>
    </row>
    <row r="235" s="116" customFormat="true" ht="14.25" hidden="false" customHeight="false" outlineLevel="0" collapsed="false">
      <c r="A235" s="121"/>
      <c r="C235" s="44"/>
      <c r="D235" s="44"/>
      <c r="E235" s="44"/>
      <c r="F235" s="44"/>
      <c r="G235" s="44"/>
      <c r="H235" s="44"/>
      <c r="I235" s="44"/>
      <c r="J235" s="44"/>
      <c r="K235" s="44"/>
      <c r="L235" s="44"/>
      <c r="M235" s="44"/>
      <c r="N235" s="44"/>
      <c r="O235" s="44"/>
      <c r="P235" s="44"/>
      <c r="Q235" s="44"/>
      <c r="R235" s="44"/>
    </row>
    <row r="236" s="116" customFormat="true" ht="14.25" hidden="false" customHeight="false" outlineLevel="0" collapsed="false">
      <c r="A236" s="121"/>
      <c r="C236" s="44"/>
      <c r="D236" s="44"/>
      <c r="E236" s="44"/>
      <c r="F236" s="44"/>
      <c r="G236" s="44"/>
      <c r="H236" s="44"/>
      <c r="I236" s="44"/>
      <c r="J236" s="44"/>
      <c r="K236" s="44"/>
      <c r="L236" s="44"/>
      <c r="M236" s="44"/>
      <c r="N236" s="44"/>
      <c r="O236" s="44"/>
      <c r="P236" s="44"/>
      <c r="Q236" s="44"/>
      <c r="R236" s="44"/>
    </row>
    <row r="237" s="116" customFormat="true" ht="14.25" hidden="false" customHeight="false" outlineLevel="0" collapsed="false">
      <c r="A237" s="121"/>
      <c r="C237" s="44"/>
      <c r="D237" s="44"/>
      <c r="E237" s="44"/>
      <c r="F237" s="44"/>
      <c r="G237" s="44"/>
      <c r="H237" s="44"/>
      <c r="I237" s="44"/>
      <c r="J237" s="44"/>
      <c r="K237" s="44"/>
      <c r="L237" s="44"/>
      <c r="M237" s="44"/>
      <c r="N237" s="44"/>
      <c r="O237" s="44"/>
      <c r="P237" s="44"/>
      <c r="Q237" s="44"/>
      <c r="R237" s="44"/>
    </row>
    <row r="238" s="116" customFormat="true" ht="14.25" hidden="false" customHeight="false" outlineLevel="0" collapsed="false">
      <c r="A238" s="121"/>
      <c r="C238" s="44"/>
      <c r="D238" s="44"/>
      <c r="E238" s="44"/>
      <c r="F238" s="44"/>
      <c r="G238" s="44"/>
      <c r="H238" s="44"/>
      <c r="I238" s="44"/>
      <c r="J238" s="44"/>
      <c r="K238" s="44"/>
      <c r="L238" s="44"/>
      <c r="M238" s="44"/>
      <c r="N238" s="44"/>
      <c r="O238" s="44"/>
      <c r="P238" s="44"/>
      <c r="Q238" s="44"/>
      <c r="R238" s="44"/>
    </row>
    <row r="239" s="116" customFormat="true" ht="14.25" hidden="false" customHeight="false" outlineLevel="0" collapsed="false">
      <c r="A239" s="121"/>
      <c r="C239" s="44"/>
      <c r="D239" s="44"/>
      <c r="E239" s="44"/>
      <c r="F239" s="44"/>
      <c r="G239" s="44"/>
      <c r="H239" s="44"/>
      <c r="I239" s="44"/>
      <c r="J239" s="44"/>
      <c r="K239" s="44"/>
      <c r="L239" s="44"/>
      <c r="M239" s="44"/>
      <c r="N239" s="44"/>
      <c r="O239" s="44"/>
      <c r="P239" s="44"/>
      <c r="Q239" s="44"/>
      <c r="R239" s="44"/>
    </row>
    <row r="240" s="116" customFormat="true" ht="14.25" hidden="false" customHeight="false" outlineLevel="0" collapsed="false">
      <c r="A240" s="121"/>
      <c r="C240" s="44"/>
      <c r="D240" s="44"/>
      <c r="E240" s="44"/>
      <c r="F240" s="44"/>
      <c r="G240" s="44"/>
      <c r="H240" s="44"/>
      <c r="I240" s="44"/>
      <c r="J240" s="44"/>
      <c r="K240" s="44"/>
      <c r="L240" s="44"/>
      <c r="M240" s="44"/>
      <c r="N240" s="44"/>
      <c r="O240" s="44"/>
      <c r="P240" s="44"/>
      <c r="Q240" s="44"/>
      <c r="R240" s="44"/>
    </row>
    <row r="241" s="116" customFormat="true" ht="14.25" hidden="false" customHeight="false" outlineLevel="0" collapsed="false">
      <c r="A241" s="121"/>
      <c r="C241" s="44"/>
      <c r="D241" s="44"/>
      <c r="E241" s="44"/>
      <c r="F241" s="44"/>
      <c r="G241" s="44"/>
      <c r="H241" s="44"/>
      <c r="I241" s="44"/>
      <c r="J241" s="44"/>
      <c r="K241" s="44"/>
      <c r="L241" s="44"/>
      <c r="M241" s="44"/>
      <c r="N241" s="44"/>
      <c r="O241" s="44"/>
      <c r="P241" s="44"/>
      <c r="Q241" s="44"/>
      <c r="R241" s="44"/>
    </row>
    <row r="242" s="116" customFormat="true" ht="14.25" hidden="false" customHeight="false" outlineLevel="0" collapsed="false">
      <c r="A242" s="121"/>
      <c r="C242" s="44"/>
      <c r="D242" s="44"/>
      <c r="E242" s="44"/>
      <c r="F242" s="44"/>
      <c r="G242" s="44"/>
      <c r="H242" s="44"/>
      <c r="I242" s="44"/>
      <c r="J242" s="44"/>
      <c r="K242" s="44"/>
      <c r="L242" s="44"/>
      <c r="M242" s="44"/>
      <c r="N242" s="44"/>
      <c r="O242" s="44"/>
      <c r="P242" s="44"/>
      <c r="Q242" s="44"/>
      <c r="R242" s="44"/>
    </row>
    <row r="243" s="116" customFormat="true" ht="14.25" hidden="false" customHeight="false" outlineLevel="0" collapsed="false">
      <c r="A243" s="121"/>
      <c r="C243" s="44"/>
      <c r="D243" s="44"/>
      <c r="E243" s="44"/>
      <c r="F243" s="44"/>
      <c r="G243" s="44"/>
      <c r="H243" s="44"/>
      <c r="I243" s="44"/>
      <c r="J243" s="44"/>
      <c r="K243" s="44"/>
      <c r="L243" s="44"/>
      <c r="M243" s="44"/>
      <c r="N243" s="44"/>
      <c r="O243" s="44"/>
      <c r="P243" s="44"/>
      <c r="Q243" s="44"/>
      <c r="R243" s="44"/>
    </row>
    <row r="244" s="116" customFormat="true" ht="14.25" hidden="false" customHeight="false" outlineLevel="0" collapsed="false">
      <c r="A244" s="121"/>
      <c r="C244" s="44"/>
      <c r="D244" s="44"/>
      <c r="E244" s="44"/>
      <c r="F244" s="44"/>
      <c r="G244" s="44"/>
      <c r="H244" s="44"/>
      <c r="I244" s="44"/>
      <c r="J244" s="44"/>
      <c r="K244" s="44"/>
      <c r="L244" s="44"/>
      <c r="M244" s="44"/>
      <c r="N244" s="44"/>
      <c r="O244" s="44"/>
      <c r="P244" s="44"/>
      <c r="Q244" s="44"/>
      <c r="R244" s="44"/>
    </row>
    <row r="245" s="116" customFormat="true" ht="14.25" hidden="false" customHeight="false" outlineLevel="0" collapsed="false">
      <c r="A245" s="121"/>
      <c r="C245" s="44"/>
      <c r="D245" s="44"/>
      <c r="E245" s="44"/>
      <c r="F245" s="44"/>
      <c r="G245" s="44"/>
      <c r="H245" s="44"/>
      <c r="I245" s="44"/>
      <c r="J245" s="44"/>
      <c r="K245" s="44"/>
      <c r="L245" s="44"/>
      <c r="M245" s="44"/>
      <c r="N245" s="44"/>
      <c r="O245" s="44"/>
      <c r="P245" s="44"/>
      <c r="Q245" s="44"/>
      <c r="R245" s="44"/>
    </row>
    <row r="246" s="116" customFormat="true" ht="14.25" hidden="false" customHeight="false" outlineLevel="0" collapsed="false">
      <c r="A246" s="121"/>
      <c r="C246" s="44"/>
      <c r="D246" s="44"/>
      <c r="E246" s="44"/>
      <c r="F246" s="44"/>
      <c r="G246" s="44"/>
      <c r="H246" s="44"/>
      <c r="I246" s="44"/>
      <c r="J246" s="44"/>
      <c r="K246" s="44"/>
      <c r="L246" s="44"/>
      <c r="M246" s="44"/>
      <c r="N246" s="44"/>
      <c r="O246" s="44"/>
      <c r="P246" s="44"/>
      <c r="Q246" s="44"/>
      <c r="R246" s="44"/>
    </row>
    <row r="247" s="116" customFormat="true" ht="14.25" hidden="false" customHeight="false" outlineLevel="0" collapsed="false">
      <c r="A247" s="121"/>
      <c r="C247" s="44"/>
      <c r="D247" s="44"/>
      <c r="E247" s="44"/>
      <c r="F247" s="44"/>
      <c r="G247" s="44"/>
      <c r="H247" s="44"/>
      <c r="I247" s="44"/>
      <c r="J247" s="44"/>
      <c r="K247" s="44"/>
      <c r="L247" s="44"/>
      <c r="M247" s="44"/>
      <c r="N247" s="44"/>
      <c r="O247" s="44"/>
      <c r="P247" s="44"/>
      <c r="Q247" s="44"/>
      <c r="R247" s="44"/>
    </row>
    <row r="248" s="116" customFormat="true" ht="14.25" hidden="false" customHeight="false" outlineLevel="0" collapsed="false">
      <c r="A248" s="121"/>
      <c r="C248" s="44"/>
      <c r="D248" s="44"/>
      <c r="E248" s="44"/>
      <c r="F248" s="44"/>
      <c r="G248" s="44"/>
      <c r="H248" s="44"/>
      <c r="I248" s="44"/>
      <c r="J248" s="44"/>
      <c r="K248" s="44"/>
      <c r="L248" s="44"/>
      <c r="M248" s="44"/>
      <c r="N248" s="44"/>
      <c r="O248" s="44"/>
      <c r="P248" s="44"/>
      <c r="Q248" s="44"/>
      <c r="R248" s="44"/>
    </row>
    <row r="249" s="116" customFormat="true" ht="14.25" hidden="false" customHeight="false" outlineLevel="0" collapsed="false">
      <c r="A249" s="121"/>
      <c r="C249" s="44"/>
      <c r="D249" s="44"/>
      <c r="E249" s="44"/>
      <c r="F249" s="44"/>
      <c r="G249" s="44"/>
      <c r="H249" s="44"/>
      <c r="I249" s="44"/>
      <c r="J249" s="44"/>
      <c r="K249" s="44"/>
      <c r="L249" s="44"/>
      <c r="M249" s="44"/>
      <c r="N249" s="44"/>
      <c r="O249" s="44"/>
      <c r="P249" s="44"/>
      <c r="Q249" s="44"/>
      <c r="R249" s="44"/>
    </row>
    <row r="250" s="116" customFormat="true" ht="14.25" hidden="false" customHeight="false" outlineLevel="0" collapsed="false">
      <c r="A250" s="121"/>
      <c r="C250" s="44"/>
      <c r="D250" s="44"/>
      <c r="E250" s="44"/>
      <c r="F250" s="44"/>
      <c r="G250" s="44"/>
      <c r="H250" s="44"/>
      <c r="I250" s="44"/>
      <c r="J250" s="44"/>
      <c r="K250" s="44"/>
      <c r="L250" s="44"/>
      <c r="M250" s="44"/>
      <c r="N250" s="44"/>
      <c r="O250" s="44"/>
      <c r="P250" s="44"/>
      <c r="Q250" s="44"/>
      <c r="R250" s="44"/>
    </row>
    <row r="251" s="116" customFormat="true" ht="14.25" hidden="false" customHeight="false" outlineLevel="0" collapsed="false">
      <c r="A251" s="121"/>
      <c r="C251" s="44"/>
      <c r="D251" s="44"/>
      <c r="E251" s="44"/>
      <c r="F251" s="44"/>
      <c r="G251" s="44"/>
      <c r="H251" s="44"/>
      <c r="I251" s="44"/>
      <c r="J251" s="44"/>
      <c r="K251" s="44"/>
      <c r="L251" s="44"/>
      <c r="M251" s="44"/>
      <c r="N251" s="44"/>
      <c r="O251" s="44"/>
      <c r="P251" s="44"/>
      <c r="Q251" s="44"/>
      <c r="R251" s="44"/>
    </row>
    <row r="252" s="116" customFormat="true" ht="14.25" hidden="false" customHeight="false" outlineLevel="0" collapsed="false">
      <c r="A252" s="121"/>
      <c r="C252" s="44"/>
      <c r="D252" s="44"/>
      <c r="E252" s="44"/>
      <c r="F252" s="44"/>
      <c r="G252" s="44"/>
      <c r="H252" s="44"/>
      <c r="I252" s="44"/>
      <c r="J252" s="44"/>
      <c r="K252" s="44"/>
      <c r="L252" s="44"/>
      <c r="M252" s="44"/>
      <c r="N252" s="44"/>
      <c r="O252" s="44"/>
      <c r="P252" s="44"/>
      <c r="Q252" s="44"/>
      <c r="R252" s="44"/>
    </row>
    <row r="253" s="116" customFormat="true" ht="14.25" hidden="false" customHeight="false" outlineLevel="0" collapsed="false">
      <c r="A253" s="121"/>
      <c r="C253" s="44"/>
      <c r="D253" s="44"/>
      <c r="E253" s="44"/>
      <c r="F253" s="44"/>
      <c r="G253" s="44"/>
      <c r="H253" s="44"/>
      <c r="I253" s="44"/>
      <c r="J253" s="44"/>
      <c r="K253" s="44"/>
      <c r="L253" s="44"/>
      <c r="M253" s="44"/>
      <c r="N253" s="44"/>
      <c r="O253" s="44"/>
      <c r="P253" s="44"/>
      <c r="Q253" s="44"/>
      <c r="R253" s="44"/>
    </row>
    <row r="254" s="116" customFormat="true" ht="15" hidden="false" customHeight="true" outlineLevel="0" collapsed="false">
      <c r="A254" s="121"/>
      <c r="C254" s="44"/>
      <c r="D254" s="44"/>
      <c r="E254" s="44"/>
      <c r="F254" s="44"/>
      <c r="G254" s="44"/>
      <c r="H254" s="44"/>
      <c r="I254" s="44"/>
      <c r="J254" s="44"/>
      <c r="K254" s="44"/>
      <c r="L254" s="44"/>
      <c r="M254" s="44"/>
      <c r="N254" s="44"/>
      <c r="O254" s="44"/>
      <c r="P254" s="44"/>
      <c r="Q254" s="44"/>
      <c r="R254" s="44"/>
    </row>
    <row r="255" s="116" customFormat="true" ht="15" hidden="false" customHeight="true" outlineLevel="0" collapsed="false">
      <c r="A255" s="121"/>
      <c r="C255" s="44"/>
      <c r="D255" s="44"/>
      <c r="E255" s="44"/>
      <c r="F255" s="44"/>
      <c r="G255" s="44"/>
      <c r="H255" s="44"/>
      <c r="I255" s="44"/>
      <c r="J255" s="44"/>
      <c r="K255" s="44"/>
      <c r="L255" s="44"/>
      <c r="M255" s="44"/>
      <c r="N255" s="44"/>
      <c r="O255" s="44"/>
      <c r="P255" s="44"/>
      <c r="Q255" s="44"/>
      <c r="R255" s="44"/>
    </row>
    <row r="256" s="116" customFormat="true" ht="15" hidden="false" customHeight="true" outlineLevel="0" collapsed="false">
      <c r="A256" s="121"/>
      <c r="C256" s="44"/>
      <c r="D256" s="44"/>
      <c r="E256" s="44"/>
      <c r="F256" s="44"/>
      <c r="G256" s="44"/>
      <c r="H256" s="44"/>
      <c r="I256" s="44"/>
      <c r="J256" s="44"/>
      <c r="K256" s="44"/>
      <c r="L256" s="44"/>
      <c r="M256" s="44"/>
      <c r="N256" s="44"/>
      <c r="O256" s="44"/>
      <c r="P256" s="44"/>
      <c r="Q256" s="44"/>
      <c r="R256" s="44"/>
    </row>
    <row r="257" s="116" customFormat="true" ht="14.25" hidden="false" customHeight="false" outlineLevel="0" collapsed="false">
      <c r="A257" s="121"/>
      <c r="C257" s="44"/>
      <c r="D257" s="44"/>
      <c r="E257" s="44"/>
      <c r="F257" s="44"/>
      <c r="G257" s="44"/>
      <c r="H257" s="44"/>
      <c r="I257" s="44"/>
      <c r="J257" s="44"/>
      <c r="K257" s="44"/>
      <c r="L257" s="44"/>
      <c r="M257" s="44"/>
      <c r="N257" s="44"/>
      <c r="O257" s="44"/>
      <c r="P257" s="44"/>
      <c r="Q257" s="44"/>
      <c r="R257" s="44"/>
    </row>
    <row r="258" s="116" customFormat="true" ht="14.25" hidden="false" customHeight="false" outlineLevel="0" collapsed="false">
      <c r="A258" s="121"/>
      <c r="C258" s="44"/>
      <c r="D258" s="44"/>
      <c r="E258" s="44"/>
      <c r="F258" s="44"/>
      <c r="G258" s="44"/>
      <c r="H258" s="44"/>
      <c r="I258" s="44"/>
      <c r="J258" s="44"/>
      <c r="K258" s="44"/>
      <c r="L258" s="44"/>
      <c r="M258" s="44"/>
      <c r="N258" s="44"/>
      <c r="O258" s="44"/>
      <c r="P258" s="44"/>
      <c r="Q258" s="44"/>
      <c r="R258" s="44"/>
    </row>
    <row r="259" s="116" customFormat="true" ht="14.25" hidden="false" customHeight="false" outlineLevel="0" collapsed="false">
      <c r="A259" s="121"/>
      <c r="C259" s="44"/>
      <c r="D259" s="44"/>
      <c r="E259" s="44"/>
      <c r="F259" s="44"/>
      <c r="G259" s="44"/>
      <c r="H259" s="44"/>
      <c r="I259" s="44"/>
      <c r="J259" s="44"/>
      <c r="K259" s="44"/>
      <c r="L259" s="44"/>
      <c r="M259" s="44"/>
      <c r="N259" s="44"/>
      <c r="O259" s="44"/>
      <c r="P259" s="44"/>
      <c r="Q259" s="44"/>
      <c r="R259" s="44"/>
    </row>
    <row r="260" s="116" customFormat="true" ht="14.25" hidden="false" customHeight="false" outlineLevel="0" collapsed="false">
      <c r="A260" s="121"/>
      <c r="C260" s="44"/>
      <c r="D260" s="44"/>
      <c r="E260" s="44"/>
      <c r="F260" s="44"/>
      <c r="G260" s="44"/>
      <c r="H260" s="44"/>
      <c r="I260" s="44"/>
      <c r="J260" s="44"/>
      <c r="K260" s="44"/>
      <c r="L260" s="44"/>
      <c r="M260" s="44"/>
      <c r="N260" s="44"/>
      <c r="O260" s="44"/>
      <c r="P260" s="44"/>
      <c r="Q260" s="44"/>
      <c r="R260" s="44"/>
    </row>
    <row r="261" s="116" customFormat="true" ht="14.25" hidden="false" customHeight="false" outlineLevel="0" collapsed="false">
      <c r="A261" s="121"/>
      <c r="C261" s="44"/>
      <c r="D261" s="44"/>
      <c r="E261" s="44"/>
      <c r="F261" s="44"/>
      <c r="G261" s="44"/>
      <c r="H261" s="44"/>
      <c r="I261" s="44"/>
      <c r="J261" s="44"/>
      <c r="K261" s="44"/>
      <c r="L261" s="44"/>
      <c r="M261" s="44"/>
      <c r="N261" s="44"/>
      <c r="O261" s="44"/>
      <c r="P261" s="44"/>
      <c r="Q261" s="44"/>
      <c r="R261" s="44"/>
    </row>
    <row r="262" s="116" customFormat="true" ht="14.25" hidden="false" customHeight="false" outlineLevel="0" collapsed="false">
      <c r="A262" s="121"/>
      <c r="C262" s="44"/>
      <c r="D262" s="44"/>
      <c r="E262" s="44"/>
      <c r="F262" s="44"/>
      <c r="G262" s="44"/>
      <c r="H262" s="44"/>
      <c r="I262" s="44"/>
      <c r="J262" s="44"/>
      <c r="K262" s="44"/>
      <c r="L262" s="44"/>
      <c r="M262" s="44"/>
      <c r="N262" s="44"/>
      <c r="O262" s="44"/>
      <c r="P262" s="44"/>
      <c r="Q262" s="44"/>
      <c r="R262" s="44"/>
    </row>
    <row r="263" s="116" customFormat="true" ht="14.25" hidden="false" customHeight="false" outlineLevel="0" collapsed="false">
      <c r="A263" s="121"/>
      <c r="C263" s="44"/>
      <c r="D263" s="44"/>
      <c r="E263" s="44"/>
      <c r="F263" s="44"/>
      <c r="G263" s="44"/>
      <c r="H263" s="44"/>
      <c r="I263" s="44"/>
      <c r="J263" s="44"/>
      <c r="K263" s="44"/>
      <c r="L263" s="44"/>
      <c r="M263" s="44"/>
      <c r="N263" s="44"/>
      <c r="O263" s="44"/>
      <c r="P263" s="44"/>
      <c r="Q263" s="44"/>
      <c r="R263" s="44"/>
    </row>
    <row r="264" s="116" customFormat="true" ht="14.25" hidden="false" customHeight="false" outlineLevel="0" collapsed="false">
      <c r="A264" s="121"/>
      <c r="C264" s="44"/>
      <c r="D264" s="44"/>
      <c r="E264" s="44"/>
      <c r="F264" s="44"/>
      <c r="G264" s="44"/>
      <c r="H264" s="44"/>
      <c r="I264" s="44"/>
      <c r="J264" s="44"/>
      <c r="K264" s="44"/>
      <c r="L264" s="44"/>
      <c r="M264" s="44"/>
      <c r="N264" s="44"/>
      <c r="O264" s="44"/>
      <c r="P264" s="44"/>
      <c r="Q264" s="44"/>
      <c r="R264" s="44"/>
    </row>
    <row r="265" s="116" customFormat="true" ht="14.25" hidden="false" customHeight="false" outlineLevel="0" collapsed="false">
      <c r="A265" s="121"/>
      <c r="C265" s="44"/>
      <c r="D265" s="44"/>
      <c r="E265" s="44"/>
      <c r="F265" s="44"/>
      <c r="G265" s="44"/>
      <c r="H265" s="44"/>
      <c r="I265" s="44"/>
      <c r="J265" s="44"/>
      <c r="K265" s="44"/>
      <c r="L265" s="44"/>
      <c r="M265" s="44"/>
      <c r="N265" s="44"/>
      <c r="O265" s="44"/>
      <c r="P265" s="44"/>
      <c r="Q265" s="44"/>
      <c r="R265" s="44"/>
    </row>
    <row r="266" s="116" customFormat="true" ht="14.25" hidden="false" customHeight="false" outlineLevel="0" collapsed="false">
      <c r="A266" s="121"/>
      <c r="C266" s="44"/>
      <c r="D266" s="44"/>
      <c r="E266" s="44"/>
      <c r="F266" s="44"/>
      <c r="G266" s="44"/>
      <c r="H266" s="44"/>
      <c r="I266" s="44"/>
      <c r="J266" s="44"/>
      <c r="K266" s="44"/>
      <c r="L266" s="44"/>
      <c r="M266" s="44"/>
      <c r="N266" s="44"/>
      <c r="O266" s="44"/>
      <c r="P266" s="44"/>
      <c r="Q266" s="44"/>
      <c r="R266" s="44"/>
    </row>
    <row r="267" s="116" customFormat="true" ht="14.25" hidden="false" customHeight="false" outlineLevel="0" collapsed="false">
      <c r="A267" s="121"/>
      <c r="C267" s="44"/>
      <c r="D267" s="44"/>
      <c r="E267" s="44"/>
      <c r="F267" s="44"/>
      <c r="G267" s="44"/>
      <c r="H267" s="44"/>
      <c r="I267" s="44"/>
      <c r="J267" s="44"/>
      <c r="K267" s="44"/>
      <c r="L267" s="44"/>
      <c r="M267" s="44"/>
      <c r="N267" s="44"/>
      <c r="O267" s="44"/>
      <c r="P267" s="44"/>
      <c r="Q267" s="44"/>
      <c r="R267" s="44"/>
    </row>
    <row r="268" s="116" customFormat="true" ht="14.25" hidden="false" customHeight="false" outlineLevel="0" collapsed="false">
      <c r="A268" s="121"/>
      <c r="C268" s="44"/>
      <c r="D268" s="44"/>
      <c r="E268" s="44"/>
      <c r="F268" s="44"/>
      <c r="G268" s="44"/>
      <c r="H268" s="44"/>
      <c r="I268" s="44"/>
      <c r="J268" s="44"/>
      <c r="K268" s="44"/>
      <c r="L268" s="44"/>
      <c r="M268" s="44"/>
      <c r="N268" s="44"/>
      <c r="O268" s="44"/>
      <c r="P268" s="44"/>
      <c r="Q268" s="44"/>
      <c r="R268" s="44"/>
    </row>
    <row r="269" s="116" customFormat="true" ht="14.25" hidden="false" customHeight="false" outlineLevel="0" collapsed="false">
      <c r="A269" s="121"/>
      <c r="C269" s="44"/>
      <c r="D269" s="44"/>
      <c r="E269" s="44"/>
      <c r="F269" s="44"/>
      <c r="G269" s="44"/>
      <c r="H269" s="44"/>
      <c r="I269" s="44"/>
      <c r="J269" s="44"/>
      <c r="K269" s="44"/>
      <c r="L269" s="44"/>
      <c r="M269" s="44"/>
      <c r="N269" s="44"/>
      <c r="O269" s="44"/>
      <c r="P269" s="44"/>
      <c r="Q269" s="44"/>
      <c r="R269" s="44"/>
    </row>
    <row r="270" s="116" customFormat="true" ht="14.25" hidden="false" customHeight="false" outlineLevel="0" collapsed="false">
      <c r="A270" s="121"/>
      <c r="C270" s="44"/>
      <c r="D270" s="44"/>
      <c r="E270" s="44"/>
      <c r="F270" s="44"/>
      <c r="G270" s="44"/>
      <c r="H270" s="44"/>
      <c r="I270" s="44"/>
      <c r="J270" s="44"/>
      <c r="K270" s="44"/>
      <c r="L270" s="44"/>
      <c r="M270" s="44"/>
      <c r="N270" s="44"/>
      <c r="O270" s="44"/>
      <c r="P270" s="44"/>
      <c r="Q270" s="44"/>
      <c r="R270" s="44"/>
    </row>
    <row r="271" s="116" customFormat="true" ht="14.25" hidden="false" customHeight="false" outlineLevel="0" collapsed="false">
      <c r="A271" s="121"/>
      <c r="C271" s="44"/>
      <c r="D271" s="44"/>
      <c r="E271" s="44"/>
      <c r="F271" s="44"/>
      <c r="G271" s="44"/>
      <c r="H271" s="44"/>
      <c r="I271" s="44"/>
      <c r="J271" s="44"/>
      <c r="K271" s="44"/>
      <c r="L271" s="44"/>
      <c r="M271" s="44"/>
      <c r="N271" s="44"/>
      <c r="O271" s="44"/>
      <c r="P271" s="44"/>
      <c r="Q271" s="44"/>
      <c r="R271" s="44"/>
    </row>
    <row r="272" s="116" customFormat="true" ht="14.25" hidden="false" customHeight="false" outlineLevel="0" collapsed="false">
      <c r="A272" s="121"/>
      <c r="C272" s="44"/>
      <c r="D272" s="44"/>
      <c r="E272" s="44"/>
      <c r="F272" s="44"/>
      <c r="G272" s="44"/>
      <c r="H272" s="44"/>
      <c r="I272" s="44"/>
      <c r="J272" s="44"/>
      <c r="K272" s="44"/>
      <c r="L272" s="44"/>
      <c r="M272" s="44"/>
      <c r="N272" s="44"/>
      <c r="O272" s="44"/>
      <c r="P272" s="44"/>
      <c r="Q272" s="44"/>
      <c r="R272" s="44"/>
    </row>
    <row r="273" s="116" customFormat="true" ht="14.25" hidden="false" customHeight="false" outlineLevel="0" collapsed="false">
      <c r="A273" s="121"/>
      <c r="C273" s="44"/>
      <c r="D273" s="44"/>
      <c r="E273" s="44"/>
      <c r="F273" s="44"/>
      <c r="G273" s="44"/>
      <c r="H273" s="44"/>
      <c r="I273" s="44"/>
      <c r="J273" s="44"/>
      <c r="K273" s="44"/>
      <c r="L273" s="44"/>
      <c r="M273" s="44"/>
      <c r="N273" s="44"/>
      <c r="O273" s="44"/>
      <c r="P273" s="44"/>
      <c r="Q273" s="44"/>
      <c r="R273" s="44"/>
    </row>
    <row r="274" s="116" customFormat="true" ht="14.25" hidden="false" customHeight="false" outlineLevel="0" collapsed="false">
      <c r="A274" s="121"/>
      <c r="C274" s="44"/>
      <c r="D274" s="44"/>
      <c r="E274" s="44"/>
      <c r="F274" s="44"/>
      <c r="G274" s="44"/>
      <c r="H274" s="44"/>
      <c r="I274" s="44"/>
      <c r="J274" s="44"/>
      <c r="K274" s="44"/>
      <c r="L274" s="44"/>
      <c r="M274" s="44"/>
      <c r="N274" s="44"/>
      <c r="O274" s="44"/>
      <c r="P274" s="44"/>
      <c r="Q274" s="44"/>
      <c r="R274" s="44"/>
    </row>
    <row r="275" s="116" customFormat="true" ht="14.25" hidden="false" customHeight="false" outlineLevel="0" collapsed="false">
      <c r="A275" s="121"/>
      <c r="C275" s="44"/>
      <c r="D275" s="44"/>
      <c r="E275" s="44"/>
      <c r="F275" s="44"/>
      <c r="G275" s="44"/>
      <c r="H275" s="44"/>
      <c r="I275" s="44"/>
      <c r="J275" s="44"/>
      <c r="K275" s="44"/>
      <c r="L275" s="44"/>
      <c r="M275" s="44"/>
      <c r="N275" s="44"/>
      <c r="O275" s="44"/>
      <c r="P275" s="44"/>
      <c r="Q275" s="44"/>
      <c r="R275" s="44"/>
    </row>
    <row r="276" s="116" customFormat="true" ht="14.25" hidden="false" customHeight="false" outlineLevel="0" collapsed="false">
      <c r="A276" s="121"/>
      <c r="C276" s="44"/>
      <c r="D276" s="44"/>
      <c r="E276" s="44"/>
      <c r="F276" s="44"/>
      <c r="G276" s="44"/>
      <c r="H276" s="44"/>
      <c r="I276" s="44"/>
      <c r="J276" s="44"/>
      <c r="K276" s="44"/>
      <c r="L276" s="44"/>
      <c r="M276" s="44"/>
      <c r="N276" s="44"/>
      <c r="O276" s="44"/>
      <c r="P276" s="44"/>
      <c r="Q276" s="44"/>
      <c r="R276" s="44"/>
    </row>
    <row r="277" s="116" customFormat="true" ht="14.25" hidden="false" customHeight="false" outlineLevel="0" collapsed="false">
      <c r="A277" s="121"/>
      <c r="C277" s="44"/>
      <c r="D277" s="44"/>
      <c r="E277" s="44"/>
      <c r="F277" s="44"/>
      <c r="G277" s="44"/>
      <c r="H277" s="44"/>
      <c r="I277" s="44"/>
      <c r="J277" s="44"/>
      <c r="K277" s="44"/>
      <c r="L277" s="44"/>
      <c r="M277" s="44"/>
      <c r="N277" s="44"/>
      <c r="O277" s="44"/>
      <c r="P277" s="44"/>
      <c r="Q277" s="44"/>
      <c r="R277" s="44"/>
    </row>
    <row r="278" s="116" customFormat="true" ht="14.25" hidden="false" customHeight="false" outlineLevel="0" collapsed="false">
      <c r="A278" s="121"/>
      <c r="C278" s="44"/>
      <c r="D278" s="44"/>
      <c r="E278" s="44"/>
      <c r="F278" s="44"/>
      <c r="G278" s="44"/>
      <c r="H278" s="44"/>
      <c r="I278" s="44"/>
      <c r="J278" s="44"/>
      <c r="K278" s="44"/>
      <c r="L278" s="44"/>
      <c r="M278" s="44"/>
      <c r="N278" s="44"/>
      <c r="O278" s="44"/>
      <c r="P278" s="44"/>
      <c r="Q278" s="44"/>
      <c r="R278" s="44"/>
    </row>
    <row r="279" s="116" customFormat="true" ht="14.25" hidden="false" customHeight="false" outlineLevel="0" collapsed="false">
      <c r="A279" s="121"/>
      <c r="C279" s="44"/>
      <c r="D279" s="44"/>
      <c r="E279" s="44"/>
      <c r="F279" s="44"/>
      <c r="G279" s="44"/>
      <c r="H279" s="44"/>
      <c r="I279" s="44"/>
      <c r="J279" s="44"/>
      <c r="K279" s="44"/>
      <c r="L279" s="44"/>
      <c r="M279" s="44"/>
      <c r="N279" s="44"/>
      <c r="O279" s="44"/>
      <c r="P279" s="44"/>
      <c r="Q279" s="44"/>
      <c r="R279" s="44"/>
    </row>
    <row r="280" s="116" customFormat="true" ht="14.25" hidden="false" customHeight="false" outlineLevel="0" collapsed="false">
      <c r="A280" s="121"/>
      <c r="C280" s="44"/>
      <c r="D280" s="44"/>
      <c r="E280" s="44"/>
      <c r="F280" s="44"/>
      <c r="G280" s="44"/>
      <c r="H280" s="44"/>
      <c r="I280" s="44"/>
      <c r="J280" s="44"/>
      <c r="K280" s="44"/>
      <c r="L280" s="44"/>
      <c r="M280" s="44"/>
      <c r="N280" s="44"/>
      <c r="O280" s="44"/>
      <c r="P280" s="44"/>
      <c r="Q280" s="44"/>
      <c r="R280" s="44"/>
    </row>
    <row r="281" s="116" customFormat="true" ht="14.25" hidden="false" customHeight="false" outlineLevel="0" collapsed="false">
      <c r="A281" s="121"/>
      <c r="C281" s="44"/>
      <c r="D281" s="44"/>
      <c r="E281" s="44"/>
      <c r="F281" s="44"/>
      <c r="G281" s="44"/>
      <c r="H281" s="44"/>
      <c r="I281" s="44"/>
      <c r="J281" s="44"/>
      <c r="K281" s="44"/>
      <c r="L281" s="44"/>
      <c r="M281" s="44"/>
      <c r="N281" s="44"/>
      <c r="O281" s="44"/>
      <c r="P281" s="44"/>
      <c r="Q281" s="44"/>
      <c r="R281" s="44"/>
    </row>
    <row r="282" s="116" customFormat="true" ht="14.25" hidden="false" customHeight="false" outlineLevel="0" collapsed="false">
      <c r="A282" s="121"/>
      <c r="C282" s="44"/>
      <c r="D282" s="44"/>
      <c r="E282" s="44"/>
      <c r="F282" s="44"/>
      <c r="G282" s="44"/>
      <c r="H282" s="44"/>
      <c r="I282" s="44"/>
      <c r="J282" s="44"/>
      <c r="K282" s="44"/>
      <c r="L282" s="44"/>
      <c r="M282" s="44"/>
      <c r="N282" s="44"/>
      <c r="O282" s="44"/>
      <c r="P282" s="44"/>
      <c r="Q282" s="44"/>
      <c r="R282" s="44"/>
    </row>
    <row r="283" s="116" customFormat="true" ht="14.25" hidden="false" customHeight="false" outlineLevel="0" collapsed="false">
      <c r="A283" s="121"/>
      <c r="C283" s="44"/>
      <c r="D283" s="44"/>
      <c r="E283" s="44"/>
      <c r="F283" s="44"/>
      <c r="G283" s="44"/>
      <c r="H283" s="44"/>
      <c r="I283" s="44"/>
      <c r="J283" s="44"/>
      <c r="K283" s="44"/>
      <c r="L283" s="44"/>
      <c r="M283" s="44"/>
      <c r="N283" s="44"/>
      <c r="O283" s="44"/>
      <c r="P283" s="44"/>
      <c r="Q283" s="44"/>
      <c r="R283" s="44"/>
    </row>
    <row r="284" s="116" customFormat="true" ht="14.25" hidden="false" customHeight="false" outlineLevel="0" collapsed="false">
      <c r="A284" s="121"/>
      <c r="C284" s="44"/>
      <c r="D284" s="44"/>
      <c r="E284" s="44"/>
      <c r="F284" s="44"/>
      <c r="G284" s="44"/>
      <c r="H284" s="44"/>
      <c r="I284" s="44"/>
      <c r="J284" s="44"/>
      <c r="K284" s="44"/>
      <c r="L284" s="44"/>
      <c r="M284" s="44"/>
      <c r="N284" s="44"/>
      <c r="O284" s="44"/>
      <c r="P284" s="44"/>
      <c r="Q284" s="44"/>
      <c r="R284" s="44"/>
    </row>
    <row r="285" s="116" customFormat="true" ht="14.25" hidden="false" customHeight="false" outlineLevel="0" collapsed="false">
      <c r="A285" s="121"/>
      <c r="C285" s="44"/>
      <c r="D285" s="44"/>
      <c r="E285" s="44"/>
      <c r="F285" s="44"/>
      <c r="G285" s="44"/>
      <c r="H285" s="44"/>
      <c r="I285" s="44"/>
      <c r="J285" s="44"/>
      <c r="K285" s="44"/>
      <c r="L285" s="44"/>
      <c r="M285" s="44"/>
      <c r="N285" s="44"/>
      <c r="O285" s="44"/>
      <c r="P285" s="44"/>
      <c r="Q285" s="44"/>
      <c r="R285" s="44"/>
    </row>
    <row r="286" s="116" customFormat="true" ht="14.25" hidden="false" customHeight="false" outlineLevel="0" collapsed="false">
      <c r="A286" s="121"/>
      <c r="C286" s="44"/>
      <c r="D286" s="44"/>
      <c r="E286" s="44"/>
      <c r="F286" s="44"/>
      <c r="G286" s="44"/>
      <c r="H286" s="44"/>
      <c r="I286" s="44"/>
      <c r="J286" s="44"/>
      <c r="K286" s="44"/>
      <c r="L286" s="44"/>
      <c r="M286" s="44"/>
      <c r="N286" s="44"/>
      <c r="O286" s="44"/>
      <c r="P286" s="44"/>
      <c r="Q286" s="44"/>
      <c r="R286" s="44"/>
    </row>
    <row r="287" s="116" customFormat="true" ht="14.25" hidden="false" customHeight="false" outlineLevel="0" collapsed="false">
      <c r="A287" s="121"/>
      <c r="C287" s="44"/>
      <c r="D287" s="44"/>
      <c r="E287" s="44"/>
      <c r="F287" s="44"/>
      <c r="G287" s="44"/>
      <c r="H287" s="44"/>
      <c r="I287" s="44"/>
      <c r="J287" s="44"/>
      <c r="K287" s="44"/>
      <c r="L287" s="44"/>
      <c r="M287" s="44"/>
      <c r="N287" s="44"/>
      <c r="O287" s="44"/>
      <c r="P287" s="44"/>
      <c r="Q287" s="44"/>
      <c r="R287" s="44"/>
    </row>
    <row r="288" s="116" customFormat="true" ht="14.25" hidden="false" customHeight="false" outlineLevel="0" collapsed="false">
      <c r="A288" s="121"/>
      <c r="C288" s="44"/>
      <c r="D288" s="44"/>
      <c r="E288" s="44"/>
      <c r="F288" s="44"/>
      <c r="G288" s="44"/>
      <c r="H288" s="44"/>
      <c r="I288" s="44"/>
      <c r="J288" s="44"/>
      <c r="K288" s="44"/>
      <c r="L288" s="44"/>
      <c r="M288" s="44"/>
      <c r="N288" s="44"/>
      <c r="O288" s="44"/>
      <c r="P288" s="44"/>
      <c r="Q288" s="44"/>
      <c r="R288" s="44"/>
    </row>
    <row r="289" s="116" customFormat="true" ht="14.25" hidden="false" customHeight="false" outlineLevel="0" collapsed="false">
      <c r="A289" s="121"/>
      <c r="C289" s="44"/>
      <c r="D289" s="44"/>
      <c r="E289" s="44"/>
      <c r="F289" s="44"/>
      <c r="G289" s="44"/>
      <c r="H289" s="44"/>
      <c r="I289" s="44"/>
      <c r="J289" s="44"/>
      <c r="K289" s="44"/>
      <c r="L289" s="44"/>
      <c r="M289" s="44"/>
      <c r="N289" s="44"/>
      <c r="O289" s="44"/>
      <c r="P289" s="44"/>
      <c r="Q289" s="44"/>
      <c r="R289" s="44"/>
    </row>
    <row r="290" s="116" customFormat="true" ht="14.25" hidden="false" customHeight="false" outlineLevel="0" collapsed="false">
      <c r="A290" s="121"/>
      <c r="C290" s="44"/>
      <c r="D290" s="44"/>
      <c r="E290" s="44"/>
      <c r="F290" s="44"/>
      <c r="G290" s="44"/>
      <c r="H290" s="44"/>
      <c r="I290" s="44"/>
      <c r="J290" s="44"/>
      <c r="K290" s="44"/>
      <c r="L290" s="44"/>
      <c r="M290" s="44"/>
      <c r="N290" s="44"/>
      <c r="O290" s="44"/>
      <c r="P290" s="44"/>
      <c r="Q290" s="44"/>
      <c r="R290" s="44"/>
    </row>
    <row r="291" s="116" customFormat="true" ht="14.25" hidden="false" customHeight="false" outlineLevel="0" collapsed="false">
      <c r="A291" s="121"/>
      <c r="C291" s="44"/>
      <c r="D291" s="44"/>
      <c r="E291" s="44"/>
      <c r="F291" s="44"/>
      <c r="G291" s="44"/>
      <c r="H291" s="44"/>
      <c r="I291" s="44"/>
      <c r="J291" s="44"/>
      <c r="K291" s="44"/>
      <c r="L291" s="44"/>
      <c r="M291" s="44"/>
      <c r="N291" s="44"/>
      <c r="O291" s="44"/>
      <c r="P291" s="44"/>
      <c r="Q291" s="44"/>
      <c r="R291" s="44"/>
    </row>
    <row r="292" s="116" customFormat="true" ht="14.25" hidden="false" customHeight="false" outlineLevel="0" collapsed="false">
      <c r="A292" s="121"/>
      <c r="C292" s="44"/>
      <c r="D292" s="44"/>
      <c r="E292" s="44"/>
      <c r="F292" s="44"/>
      <c r="G292" s="44"/>
      <c r="H292" s="44"/>
      <c r="I292" s="44"/>
      <c r="J292" s="44"/>
      <c r="K292" s="44"/>
      <c r="L292" s="44"/>
      <c r="M292" s="44"/>
      <c r="N292" s="44"/>
      <c r="O292" s="44"/>
      <c r="P292" s="44"/>
      <c r="Q292" s="44"/>
      <c r="R292" s="44"/>
    </row>
    <row r="293" s="116" customFormat="true" ht="14.25" hidden="false" customHeight="false" outlineLevel="0" collapsed="false">
      <c r="A293" s="121"/>
      <c r="C293" s="44"/>
      <c r="D293" s="44"/>
      <c r="E293" s="44"/>
      <c r="F293" s="44"/>
      <c r="G293" s="44"/>
      <c r="H293" s="44"/>
      <c r="I293" s="44"/>
      <c r="J293" s="44"/>
      <c r="K293" s="44"/>
      <c r="L293" s="44"/>
      <c r="M293" s="44"/>
      <c r="N293" s="44"/>
      <c r="O293" s="44"/>
      <c r="P293" s="44"/>
      <c r="Q293" s="44"/>
      <c r="R293" s="44"/>
    </row>
    <row r="294" s="116" customFormat="true" ht="14.25" hidden="false" customHeight="false" outlineLevel="0" collapsed="false">
      <c r="A294" s="121"/>
      <c r="C294" s="44"/>
      <c r="D294" s="44"/>
      <c r="E294" s="44"/>
      <c r="F294" s="44"/>
      <c r="G294" s="44"/>
      <c r="H294" s="44"/>
      <c r="I294" s="44"/>
      <c r="J294" s="44"/>
      <c r="K294" s="44"/>
      <c r="L294" s="44"/>
      <c r="M294" s="44"/>
      <c r="N294" s="44"/>
      <c r="O294" s="44"/>
      <c r="P294" s="44"/>
      <c r="Q294" s="44"/>
      <c r="R294" s="44"/>
    </row>
    <row r="295" s="116" customFormat="true" ht="14.25" hidden="false" customHeight="false" outlineLevel="0" collapsed="false">
      <c r="A295" s="121"/>
      <c r="C295" s="44"/>
      <c r="D295" s="44"/>
      <c r="E295" s="44"/>
      <c r="F295" s="44"/>
      <c r="G295" s="44"/>
      <c r="H295" s="44"/>
      <c r="I295" s="44"/>
      <c r="J295" s="44"/>
      <c r="K295" s="44"/>
      <c r="L295" s="44"/>
      <c r="M295" s="44"/>
      <c r="N295" s="44"/>
      <c r="O295" s="44"/>
      <c r="P295" s="44"/>
      <c r="Q295" s="44"/>
      <c r="R295" s="44"/>
    </row>
    <row r="296" s="116" customFormat="true" ht="14.25" hidden="false" customHeight="false" outlineLevel="0" collapsed="false">
      <c r="A296" s="121"/>
      <c r="C296" s="44"/>
      <c r="D296" s="44"/>
      <c r="E296" s="44"/>
      <c r="F296" s="44"/>
      <c r="G296" s="44"/>
      <c r="H296" s="44"/>
      <c r="I296" s="44"/>
      <c r="J296" s="44"/>
      <c r="K296" s="44"/>
      <c r="L296" s="44"/>
      <c r="M296" s="44"/>
      <c r="N296" s="44"/>
      <c r="O296" s="44"/>
      <c r="P296" s="44"/>
      <c r="Q296" s="44"/>
      <c r="R296" s="44"/>
    </row>
    <row r="297" s="116" customFormat="true" ht="14.25" hidden="false" customHeight="false" outlineLevel="0" collapsed="false">
      <c r="A297" s="121"/>
      <c r="C297" s="44"/>
      <c r="D297" s="44"/>
      <c r="E297" s="44"/>
      <c r="F297" s="44"/>
      <c r="G297" s="44"/>
      <c r="H297" s="44"/>
      <c r="I297" s="44"/>
      <c r="J297" s="44"/>
      <c r="K297" s="44"/>
      <c r="L297" s="44"/>
      <c r="M297" s="44"/>
      <c r="N297" s="44"/>
      <c r="O297" s="44"/>
      <c r="P297" s="44"/>
      <c r="Q297" s="44"/>
      <c r="R297" s="44"/>
    </row>
    <row r="298" s="116" customFormat="true" ht="14.25" hidden="false" customHeight="false" outlineLevel="0" collapsed="false">
      <c r="A298" s="121"/>
      <c r="C298" s="44"/>
      <c r="D298" s="44"/>
      <c r="E298" s="44"/>
      <c r="F298" s="44"/>
      <c r="G298" s="44"/>
      <c r="H298" s="44"/>
      <c r="I298" s="44"/>
      <c r="J298" s="44"/>
      <c r="K298" s="44"/>
      <c r="L298" s="44"/>
      <c r="M298" s="44"/>
      <c r="N298" s="44"/>
      <c r="O298" s="44"/>
      <c r="P298" s="44"/>
      <c r="Q298" s="44"/>
      <c r="R298" s="44"/>
    </row>
  </sheetData>
  <mergeCells count="22">
    <mergeCell ref="A1:R1"/>
    <mergeCell ref="A2:R2"/>
    <mergeCell ref="A3:R3"/>
    <mergeCell ref="C4:D4"/>
    <mergeCell ref="E4:F4"/>
    <mergeCell ref="G4:H4"/>
    <mergeCell ref="I4:J4"/>
    <mergeCell ref="K4:L4"/>
    <mergeCell ref="M4:N4"/>
    <mergeCell ref="O4:P4"/>
    <mergeCell ref="Q4:R4"/>
    <mergeCell ref="A90:R90"/>
    <mergeCell ref="A91:R91"/>
    <mergeCell ref="A92:R92"/>
    <mergeCell ref="C93:D93"/>
    <mergeCell ref="E93:F93"/>
    <mergeCell ref="G93:H93"/>
    <mergeCell ref="I93:J93"/>
    <mergeCell ref="K93:L93"/>
    <mergeCell ref="M93:N93"/>
    <mergeCell ref="O93:P93"/>
    <mergeCell ref="Q93:R93"/>
  </mergeCells>
  <printOptions headings="false" gridLines="false" gridLinesSet="true" horizontalCentered="true" verticalCentered="false"/>
  <pageMargins left="0.236111111111111" right="0.236111111111111" top="0.511805555555556" bottom="0.315277777777778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cer</cp:lastModifiedBy>
  <cp:lastPrinted>2016-01-28T10:32:59Z</cp:lastPrinted>
  <dcterms:modified xsi:type="dcterms:W3CDTF">2016-07-01T06:07:01Z</dcterms:modified>
  <cp:revision>0</cp:revision>
  <dc:subject/>
  <dc:title/>
</cp:coreProperties>
</file>