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ALEM CORPORATION</t>
  </si>
  <si>
    <t xml:space="preserve">DOUBTFUL COLLECTION STATEMENT</t>
  </si>
  <si>
    <t xml:space="preserve">2013-2014</t>
  </si>
  <si>
    <t xml:space="preserve">Revenue Fund</t>
  </si>
  <si>
    <t xml:space="preserve">Net provision as on 01.04.2013</t>
  </si>
  <si>
    <t xml:space="preserve">Collection made during - 2013-2014 for period upto                     2005-2006</t>
  </si>
  <si>
    <t xml:space="preserve">Balance of Provision as on 31.3.2014</t>
  </si>
  <si>
    <t xml:space="preserve">provision Maade for the year  as on 31.3.2014</t>
  </si>
  <si>
    <t xml:space="preserve"> Net Balance of Provision as on 31.3.2014</t>
  </si>
  <si>
    <t xml:space="preserve">Zone - I</t>
  </si>
  <si>
    <t xml:space="preserve">Zone - II</t>
  </si>
  <si>
    <t xml:space="preserve">Zone - III</t>
  </si>
  <si>
    <t xml:space="preserve">Zone - IV</t>
  </si>
  <si>
    <t xml:space="preserve">Water supply and Drinage fund</t>
  </si>
  <si>
    <t xml:space="preserve">Education Fu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56"/>
    <col collapsed="false" customWidth="true" hidden="false" outlineLevel="0" max="3" min="3" style="0" width="23.28"/>
    <col collapsed="false" customWidth="true" hidden="false" outlineLevel="0" max="4" min="4" style="0" width="14.99"/>
    <col collapsed="false" customWidth="true" hidden="false" outlineLevel="0" max="5" min="5" style="0" width="21.42"/>
    <col collapsed="false" customWidth="true" hidden="false" outlineLevel="0" max="6" min="6" style="0" width="2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82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s="7" customFormat="true" ht="18" hidden="false" customHeight="false" outlineLevel="0" collapsed="false">
      <c r="A5" s="5" t="s">
        <v>3</v>
      </c>
      <c r="B5" s="6"/>
      <c r="C5" s="5"/>
      <c r="D5" s="5"/>
      <c r="E5" s="5"/>
      <c r="F5" s="5"/>
    </row>
    <row r="6" s="9" customFormat="true" ht="17.45" hidden="false" customHeight="true" outlineLevel="0" collapsed="false">
      <c r="A6" s="8" t="s">
        <v>9</v>
      </c>
      <c r="B6" s="8" t="n">
        <v>14968355</v>
      </c>
      <c r="C6" s="8" t="n">
        <v>187144</v>
      </c>
      <c r="D6" s="8" t="n">
        <f aca="false">SUM(B6-C6)</f>
        <v>14781211</v>
      </c>
      <c r="E6" s="8" t="n">
        <v>204023</v>
      </c>
      <c r="F6" s="8" t="n">
        <f aca="false">B6-C6+E6</f>
        <v>14985234</v>
      </c>
    </row>
    <row r="7" s="9" customFormat="true" ht="17.45" hidden="false" customHeight="true" outlineLevel="0" collapsed="false">
      <c r="A7" s="8" t="s">
        <v>10</v>
      </c>
      <c r="B7" s="8" t="n">
        <v>37959302</v>
      </c>
      <c r="C7" s="8" t="n">
        <v>612433</v>
      </c>
      <c r="D7" s="8" t="n">
        <v>37346869</v>
      </c>
      <c r="E7" s="8" t="n">
        <v>7652420</v>
      </c>
      <c r="F7" s="8" t="n">
        <f aca="false">B7-C7+E7</f>
        <v>44999289</v>
      </c>
    </row>
    <row r="8" s="9" customFormat="true" ht="17.45" hidden="false" customHeight="true" outlineLevel="0" collapsed="false">
      <c r="A8" s="8" t="s">
        <v>11</v>
      </c>
      <c r="B8" s="8" t="n">
        <v>23670650</v>
      </c>
      <c r="C8" s="8" t="n">
        <v>1166089</v>
      </c>
      <c r="D8" s="8" t="n">
        <f aca="false">SUM(B8-C8)</f>
        <v>22504561</v>
      </c>
      <c r="E8" s="8" t="n">
        <v>4538312</v>
      </c>
      <c r="F8" s="8" t="n">
        <f aca="false">B8-C8+E8</f>
        <v>27042873</v>
      </c>
    </row>
    <row r="9" s="9" customFormat="true" ht="17.45" hidden="false" customHeight="true" outlineLevel="0" collapsed="false">
      <c r="A9" s="8" t="s">
        <v>12</v>
      </c>
      <c r="B9" s="8" t="n">
        <v>3155851</v>
      </c>
      <c r="C9" s="8" t="n">
        <v>678858</v>
      </c>
      <c r="D9" s="8" t="n">
        <f aca="false">SUM(B9-C9)</f>
        <v>2476993</v>
      </c>
      <c r="E9" s="8"/>
      <c r="F9" s="8" t="n">
        <f aca="false">B9-C9+E9</f>
        <v>2476993</v>
      </c>
    </row>
    <row r="10" s="11" customFormat="true" ht="17.45" hidden="false" customHeight="true" outlineLevel="0" collapsed="false">
      <c r="A10" s="10"/>
      <c r="B10" s="10" t="n">
        <f aca="false">SUM(B6:B9)</f>
        <v>79754158</v>
      </c>
      <c r="C10" s="10" t="n">
        <f aca="false">SUM(C6:C9)</f>
        <v>2644524</v>
      </c>
      <c r="D10" s="10" t="n">
        <f aca="false">SUM(D6:D9)</f>
        <v>77109634</v>
      </c>
      <c r="E10" s="10" t="n">
        <f aca="false">SUM(E6:E9)</f>
        <v>12394755</v>
      </c>
      <c r="F10" s="10" t="n">
        <f aca="false">SUM(F6:F9)</f>
        <v>89504389</v>
      </c>
    </row>
    <row r="11" s="9" customFormat="true" ht="18" hidden="false" customHeight="false" outlineLevel="0" collapsed="false">
      <c r="A11" s="8"/>
      <c r="B11" s="8"/>
      <c r="C11" s="8"/>
      <c r="D11" s="8"/>
      <c r="E11" s="8"/>
      <c r="F11" s="8"/>
    </row>
    <row r="12" s="9" customFormat="true" ht="18" hidden="false" customHeight="false" outlineLevel="0" collapsed="false">
      <c r="A12" s="12" t="s">
        <v>13</v>
      </c>
      <c r="B12" s="8"/>
      <c r="C12" s="8"/>
      <c r="D12" s="8"/>
      <c r="E12" s="8"/>
      <c r="F12" s="8"/>
    </row>
    <row r="13" s="9" customFormat="true" ht="17.45" hidden="false" customHeight="true" outlineLevel="0" collapsed="false">
      <c r="A13" s="8" t="s">
        <v>9</v>
      </c>
      <c r="B13" s="8" t="n">
        <v>33791075</v>
      </c>
      <c r="C13" s="8" t="n">
        <v>7977960</v>
      </c>
      <c r="D13" s="8" t="n">
        <f aca="false">SUM(B13-C13)</f>
        <v>25813115</v>
      </c>
      <c r="E13" s="8" t="n">
        <v>9972974</v>
      </c>
      <c r="F13" s="8" t="n">
        <f aca="false">D13+E13</f>
        <v>35786089</v>
      </c>
    </row>
    <row r="14" s="9" customFormat="true" ht="17.45" hidden="false" customHeight="true" outlineLevel="0" collapsed="false">
      <c r="A14" s="8" t="s">
        <v>10</v>
      </c>
      <c r="B14" s="8" t="n">
        <v>94521146</v>
      </c>
      <c r="C14" s="8" t="n">
        <v>27082286</v>
      </c>
      <c r="D14" s="8" t="n">
        <v>67441060</v>
      </c>
      <c r="E14" s="8" t="n">
        <v>17533925</v>
      </c>
      <c r="F14" s="8" t="n">
        <f aca="false">D14+E14</f>
        <v>84974985</v>
      </c>
    </row>
    <row r="15" s="9" customFormat="true" ht="17.45" hidden="false" customHeight="true" outlineLevel="0" collapsed="false">
      <c r="A15" s="8" t="s">
        <v>11</v>
      </c>
      <c r="B15" s="8" t="n">
        <v>87317980</v>
      </c>
      <c r="C15" s="8" t="n">
        <v>15785610</v>
      </c>
      <c r="D15" s="8" t="n">
        <f aca="false">SUM(B15-C15)</f>
        <v>71532370</v>
      </c>
      <c r="E15" s="8" t="n">
        <v>27529096</v>
      </c>
      <c r="F15" s="8" t="n">
        <f aca="false">D15+E15</f>
        <v>99061466</v>
      </c>
    </row>
    <row r="16" s="9" customFormat="true" ht="17.45" hidden="false" customHeight="true" outlineLevel="0" collapsed="false">
      <c r="A16" s="8" t="s">
        <v>12</v>
      </c>
      <c r="B16" s="8" t="n">
        <v>27833098</v>
      </c>
      <c r="C16" s="8" t="n">
        <v>6144761</v>
      </c>
      <c r="D16" s="8" t="n">
        <f aca="false">SUM(B16-C16)</f>
        <v>21688337</v>
      </c>
      <c r="E16" s="8" t="n">
        <v>9713232</v>
      </c>
      <c r="F16" s="8" t="n">
        <f aca="false">D16+E16</f>
        <v>31401569</v>
      </c>
    </row>
    <row r="17" s="9" customFormat="true" ht="17.45" hidden="false" customHeight="true" outlineLevel="0" collapsed="false">
      <c r="A17" s="8"/>
      <c r="B17" s="10" t="n">
        <f aca="false">SUM(B13:B16)</f>
        <v>243463299</v>
      </c>
      <c r="C17" s="10" t="n">
        <f aca="false">SUM(C13:C16)</f>
        <v>56990617</v>
      </c>
      <c r="D17" s="10" t="n">
        <f aca="false">SUM(D13:D16)</f>
        <v>186474882</v>
      </c>
      <c r="E17" s="10" t="n">
        <f aca="false">SUM(E13:E16)</f>
        <v>64749227</v>
      </c>
      <c r="F17" s="10" t="n">
        <f aca="false">SUM(F13:F16)</f>
        <v>251224109</v>
      </c>
    </row>
    <row r="18" s="9" customFormat="true" ht="18" hidden="false" customHeight="false" outlineLevel="0" collapsed="false">
      <c r="A18" s="8"/>
      <c r="B18" s="8"/>
      <c r="C18" s="8"/>
      <c r="D18" s="8"/>
      <c r="E18" s="8"/>
      <c r="F18" s="8"/>
    </row>
    <row r="19" s="9" customFormat="true" ht="18" hidden="false" customHeight="false" outlineLevel="0" collapsed="false">
      <c r="A19" s="12" t="s">
        <v>14</v>
      </c>
      <c r="B19" s="8"/>
      <c r="C19" s="8"/>
      <c r="D19" s="8"/>
      <c r="E19" s="8"/>
      <c r="F19" s="8"/>
    </row>
    <row r="20" s="9" customFormat="true" ht="17.45" hidden="false" customHeight="true" outlineLevel="0" collapsed="false">
      <c r="A20" s="8" t="s">
        <v>9</v>
      </c>
      <c r="B20" s="8" t="n">
        <v>2395365</v>
      </c>
      <c r="C20" s="8" t="n">
        <v>55169</v>
      </c>
      <c r="D20" s="8" t="n">
        <f aca="false">SUM(B20-C20)</f>
        <v>2340196</v>
      </c>
      <c r="E20" s="8" t="n">
        <v>0</v>
      </c>
      <c r="F20" s="8" t="n">
        <f aca="false">B20-C20+E20</f>
        <v>2340196</v>
      </c>
    </row>
    <row r="21" s="9" customFormat="true" ht="17.45" hidden="false" customHeight="true" outlineLevel="0" collapsed="false">
      <c r="A21" s="8" t="s">
        <v>10</v>
      </c>
      <c r="B21" s="8" t="n">
        <v>6907630</v>
      </c>
      <c r="C21" s="8" t="n">
        <v>190544</v>
      </c>
      <c r="D21" s="8" t="n">
        <f aca="false">SUM(B21-C21)</f>
        <v>6717086</v>
      </c>
      <c r="E21" s="8" t="n">
        <v>0</v>
      </c>
      <c r="F21" s="8" t="n">
        <f aca="false">B21-C21+E21</f>
        <v>6717086</v>
      </c>
    </row>
    <row r="22" s="9" customFormat="true" ht="17.45" hidden="false" customHeight="true" outlineLevel="0" collapsed="false">
      <c r="A22" s="8" t="s">
        <v>11</v>
      </c>
      <c r="B22" s="8" t="n">
        <v>3241564</v>
      </c>
      <c r="C22" s="8" t="n">
        <v>379040</v>
      </c>
      <c r="D22" s="8" t="n">
        <f aca="false">SUM(B22-C22)</f>
        <v>2862524</v>
      </c>
      <c r="E22" s="8" t="n">
        <v>511367</v>
      </c>
      <c r="F22" s="8" t="n">
        <f aca="false">B22-C22+E22</f>
        <v>3373891</v>
      </c>
    </row>
    <row r="23" s="9" customFormat="true" ht="17.45" hidden="false" customHeight="true" outlineLevel="0" collapsed="false">
      <c r="A23" s="8" t="s">
        <v>12</v>
      </c>
      <c r="B23" s="8" t="n">
        <v>542361</v>
      </c>
      <c r="C23" s="8" t="n">
        <v>21539</v>
      </c>
      <c r="D23" s="8" t="n">
        <f aca="false">SUM(B23-C23)</f>
        <v>520822</v>
      </c>
      <c r="E23" s="8"/>
      <c r="F23" s="8" t="n">
        <f aca="false">B23-C23+E23</f>
        <v>520822</v>
      </c>
    </row>
    <row r="24" s="9" customFormat="true" ht="17.45" hidden="false" customHeight="true" outlineLevel="0" collapsed="false">
      <c r="A24" s="8"/>
      <c r="B24" s="10" t="n">
        <f aca="false">SUM(B20:B23)</f>
        <v>13086920</v>
      </c>
      <c r="C24" s="10" t="n">
        <f aca="false">SUM(C20:C23)</f>
        <v>646292</v>
      </c>
      <c r="D24" s="10" t="n">
        <f aca="false">SUM(D20:D23)</f>
        <v>12440628</v>
      </c>
      <c r="E24" s="10" t="n">
        <f aca="false">SUM(E20:E23)</f>
        <v>511367</v>
      </c>
      <c r="F24" s="10" t="n">
        <f aca="false">SUM(F20:F23)</f>
        <v>1295199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5:05:20Z</dcterms:created>
  <dc:creator>Commissioner</dc:creator>
  <dc:description/>
  <dc:language>en-US</dc:language>
  <cp:lastModifiedBy>acer</cp:lastModifiedBy>
  <cp:lastPrinted>2006-12-30T06:02:37Z</cp:lastPrinted>
  <dcterms:modified xsi:type="dcterms:W3CDTF">2016-01-27T06:19:12Z</dcterms:modified>
  <cp:revision>0</cp:revision>
  <dc:subject/>
  <dc:title/>
</cp:coreProperties>
</file>