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45">
  <si>
    <t xml:space="preserve">SALEM CORPORATION</t>
  </si>
  <si>
    <t xml:space="preserve">WATER SUPPLY AND  DRINAGE FUND</t>
  </si>
  <si>
    <t xml:space="preserve">DEPRECIATION WORKING SHEET</t>
  </si>
  <si>
    <t xml:space="preserve">1999-2000</t>
  </si>
  <si>
    <t xml:space="preserve">MCF NO :  35</t>
  </si>
  <si>
    <t xml:space="preserve">SL.NO</t>
  </si>
  <si>
    <t xml:space="preserve">CLASS  OF ASSETS</t>
  </si>
  <si>
    <t xml:space="preserve">ASSET CODE NO</t>
  </si>
  <si>
    <t xml:space="preserve">Asset Value after deducting the depreciation as on 01.04.1999</t>
  </si>
  <si>
    <t xml:space="preserve">Book Value as on 01.04.1999</t>
  </si>
  <si>
    <t xml:space="preserve">Newly added asset for the year 1999-2000</t>
  </si>
  <si>
    <t xml:space="preserve">Asset Value as on 31.3.2000             ( Book Value)</t>
  </si>
  <si>
    <t xml:space="preserve">Previous Year Depreciation as on 01.04.1999</t>
  </si>
  <si>
    <t xml:space="preserve">Rate of Depreication</t>
  </si>
  <si>
    <t xml:space="preserve">Depreciatin During the Year             1999-2000</t>
  </si>
  <si>
    <t xml:space="preserve">Accumulated Depreciation</t>
  </si>
  <si>
    <t xml:space="preserve">Accumulated Depreciation Code No.</t>
  </si>
  <si>
    <t xml:space="preserve">Asset value after deductuing depreciation</t>
  </si>
  <si>
    <t xml:space="preserve">4+6-12=15</t>
  </si>
  <si>
    <t xml:space="preserve">7-13=15</t>
  </si>
  <si>
    <t xml:space="preserve">ARREAR</t>
  </si>
  <si>
    <t xml:space="preserve">CURRENT</t>
  </si>
  <si>
    <t xml:space="preserve">TOTAL</t>
  </si>
  <si>
    <t xml:space="preserve">WRITTEN DOWN VALUE METHOD - WATER SUPPLY</t>
  </si>
  <si>
    <t xml:space="preserve">BUILDINGS GROSS BLOCK</t>
  </si>
  <si>
    <t xml:space="preserve">BRIDGES AND CULVERTS</t>
  </si>
  <si>
    <t xml:space="preserve">DRAINS </t>
  </si>
  <si>
    <t xml:space="preserve">HEAVY VEHICLES</t>
  </si>
  <si>
    <t xml:space="preserve">LIGHT VEHICLES</t>
  </si>
  <si>
    <t xml:space="preserve">FURNITURE AND FIXTURES OFFICE EQUIPMENTS</t>
  </si>
  <si>
    <t xml:space="preserve">ELECTRICAL CABLE</t>
  </si>
  <si>
    <t xml:space="preserve">LUMINARY FITTINGS</t>
  </si>
  <si>
    <t xml:space="preserve">SUBSTATIONS</t>
  </si>
  <si>
    <t xml:space="preserve">ROADS AND PAVEMNTS BLOCK TOPPED</t>
  </si>
  <si>
    <t xml:space="preserve">ROADS AND PAVEMNTS OTHERS</t>
  </si>
  <si>
    <t xml:space="preserve">TOOLS &amp; PLANT</t>
  </si>
  <si>
    <t xml:space="preserve">Total</t>
  </si>
  <si>
    <t xml:space="preserve">Sl. No.</t>
  </si>
  <si>
    <t xml:space="preserve">Asset Value as on 31.3.2000              ( Book Value)</t>
  </si>
  <si>
    <t xml:space="preserve">Previous Year Depreciation as on 01.04.2001</t>
  </si>
  <si>
    <t xml:space="preserve">7-14=15</t>
  </si>
  <si>
    <t xml:space="preserve">STRAIGHT LINE METHOD - WATER SUPPLY</t>
  </si>
  <si>
    <t xml:space="preserve">PUBLIC FOUNTAINS</t>
  </si>
  <si>
    <t xml:space="preserve">PLANT AND MACHINERY</t>
  </si>
  <si>
    <t xml:space="preserve">WATER SUPPLY OHT</t>
  </si>
  <si>
    <t xml:space="preserve">WATER SUPPLY MAINS</t>
  </si>
  <si>
    <t xml:space="preserve">WATER SUPPLY OPEN WELLS</t>
  </si>
  <si>
    <t xml:space="preserve">WATER SUPPLY BORE WELLS</t>
  </si>
  <si>
    <t xml:space="preserve">Grand total</t>
  </si>
  <si>
    <t xml:space="preserve">2000 - 2001</t>
  </si>
  <si>
    <t xml:space="preserve">Asset Value after deducting the depreciation as on 01.04.2000</t>
  </si>
  <si>
    <t xml:space="preserve">Book Value as on 01.04.2000</t>
  </si>
  <si>
    <t xml:space="preserve">Newly added asset for the year 2000-2001</t>
  </si>
  <si>
    <t xml:space="preserve">Asset Value as on 31.3.2001              ( Book Value)</t>
  </si>
  <si>
    <t xml:space="preserve">Previous Year Depreciation as on 01.04.2000</t>
  </si>
  <si>
    <t xml:space="preserve">Depreciatin During the Year             2000-2001</t>
  </si>
  <si>
    <t xml:space="preserve">ACCUMULATED Depreciation</t>
  </si>
  <si>
    <t xml:space="preserve">ACCUMULATED DEPRECIATION CODE NO</t>
  </si>
  <si>
    <t xml:space="preserve">ACCUMULATED</t>
  </si>
  <si>
    <t xml:space="preserve">2001-2002</t>
  </si>
  <si>
    <t xml:space="preserve">Asset Value after deducting the depreciation as on 01.04.2001</t>
  </si>
  <si>
    <t xml:space="preserve">Book Value as on 01.04.2001</t>
  </si>
  <si>
    <t xml:space="preserve">Newly added asset for the year 2001-2002</t>
  </si>
  <si>
    <t xml:space="preserve">Asset Value as on 31.3.2002           ( Book Value)</t>
  </si>
  <si>
    <t xml:space="preserve">Depreciatin During the Year             2001-2002</t>
  </si>
  <si>
    <t xml:space="preserve">DRAINS</t>
  </si>
  <si>
    <t xml:space="preserve">ELECTRICAL INSTALLATIN OTHERS</t>
  </si>
  <si>
    <t xml:space="preserve">2002-2003</t>
  </si>
  <si>
    <t xml:space="preserve">Asset Value after deducting the depreciation as on 01.04.2002</t>
  </si>
  <si>
    <t xml:space="preserve">Book Value as on 01.04.2002</t>
  </si>
  <si>
    <t xml:space="preserve">Newly added asset for the year 2002-2003</t>
  </si>
  <si>
    <t xml:space="preserve">Asset Value as on 31.3.2003      ( Book Value)</t>
  </si>
  <si>
    <t xml:space="preserve">Previous Year Depreciation as on 01.04.2002</t>
  </si>
  <si>
    <t xml:space="preserve">Depreciatin During the Year             2002-2003</t>
  </si>
  <si>
    <t xml:space="preserve">Asset Value as on 31.3.2003             ( Book Value)</t>
  </si>
  <si>
    <t xml:space="preserve">2003-2004</t>
  </si>
  <si>
    <t xml:space="preserve">Asset Value after deducting the depreciation as on 01.04.2003</t>
  </si>
  <si>
    <t xml:space="preserve">Book Value as on 01.04.2003</t>
  </si>
  <si>
    <t xml:space="preserve">Newly added asset for the year 2003-2004</t>
  </si>
  <si>
    <t xml:space="preserve">Asset Value as on 31.3.2004              ( Book Value)</t>
  </si>
  <si>
    <t xml:space="preserve">Previous Year Depreciation as on 01.04.2003</t>
  </si>
  <si>
    <t xml:space="preserve">Depreciatin During the Year             2003-2004</t>
  </si>
  <si>
    <t xml:space="preserve">ELECTRICAL INSTALLATION</t>
  </si>
  <si>
    <t xml:space="preserve">2004-2005</t>
  </si>
  <si>
    <t xml:space="preserve">Asset Value after deducting the depreciation as on 01.04.2004</t>
  </si>
  <si>
    <t xml:space="preserve">Book Value as on 01.04.2004</t>
  </si>
  <si>
    <t xml:space="preserve">Newly added asset for the year 2004-2005</t>
  </si>
  <si>
    <t xml:space="preserve">Asset Value as on 31.3.2005            ( Book Value)</t>
  </si>
  <si>
    <t xml:space="preserve">Previous Year Depreciation as on 01.04.2004</t>
  </si>
  <si>
    <t xml:space="preserve">Depreciatin During the Year             2004-2005</t>
  </si>
  <si>
    <t xml:space="preserve">2005-2006</t>
  </si>
  <si>
    <t xml:space="preserve">Asset Value after deducting the depreciation as on 01.04.2005</t>
  </si>
  <si>
    <t xml:space="preserve">Book Value as on 01.04.2005</t>
  </si>
  <si>
    <t xml:space="preserve">Newly added asset for the year 2005-2006</t>
  </si>
  <si>
    <t xml:space="preserve">Asset Value as on 31.3.2006          ( Book Value)</t>
  </si>
  <si>
    <t xml:space="preserve">Previous Year Depreciation as on 01.04.2005</t>
  </si>
  <si>
    <t xml:space="preserve">Depreciatin During the Year             2005-2006</t>
  </si>
  <si>
    <t xml:space="preserve">ROADS AND PAVEMENTS</t>
  </si>
  <si>
    <t xml:space="preserve">2006-2007</t>
  </si>
  <si>
    <t xml:space="preserve">Asset Value after deducting the depreciation as on 01.04.2006</t>
  </si>
  <si>
    <t xml:space="preserve">Book Value as on 01.04.2006</t>
  </si>
  <si>
    <t xml:space="preserve">Newly added asset for the year 2006-2007</t>
  </si>
  <si>
    <t xml:space="preserve">Asset Value as on 31.3.2007               ( Book Value)</t>
  </si>
  <si>
    <t xml:space="preserve">Previous Year Depreciation as on 01.04.2006</t>
  </si>
  <si>
    <t xml:space="preserve">Depreciatin During the Year             2006-2007</t>
  </si>
  <si>
    <t xml:space="preserve">2007-2008</t>
  </si>
  <si>
    <t xml:space="preserve">Asset Value after deducting the depreciation as on 01.04.2007</t>
  </si>
  <si>
    <t xml:space="preserve">Book Value as on 01.04.2007</t>
  </si>
  <si>
    <t xml:space="preserve">Newly added asset for the year 2007-2008</t>
  </si>
  <si>
    <t xml:space="preserve">Asset Value as on 31.3.2008        ( Book Value)</t>
  </si>
  <si>
    <t xml:space="preserve">Previous Year Depreciation as on 01.04.2007</t>
  </si>
  <si>
    <t xml:space="preserve">Depreciatin During the Year             2007-2008</t>
  </si>
  <si>
    <t xml:space="preserve">2008-2009</t>
  </si>
  <si>
    <t xml:space="preserve">Asset Value after deducting the depreciation as on 01.04.2008</t>
  </si>
  <si>
    <t xml:space="preserve">Book Value as on 01.04.2008</t>
  </si>
  <si>
    <t xml:space="preserve">Newly added asset for the year 2008-2009</t>
  </si>
  <si>
    <t xml:space="preserve">Asset Value as on 31.3.2009         ( Book Value)</t>
  </si>
  <si>
    <t xml:space="preserve">Previous Year Depreciation as on 01.04.2008</t>
  </si>
  <si>
    <t xml:space="preserve">Depreciatin During the Year             2008-2009</t>
  </si>
  <si>
    <t xml:space="preserve">2009-2010</t>
  </si>
  <si>
    <t xml:space="preserve">Asset Value after deducting the depreciation as on 01.04.2009</t>
  </si>
  <si>
    <t xml:space="preserve">Book Value as on 01.04.2009</t>
  </si>
  <si>
    <t xml:space="preserve">Newly added asset for the year 2009-2010</t>
  </si>
  <si>
    <t xml:space="preserve">Asset Value as on 31.3.2010             ( Book Value)</t>
  </si>
  <si>
    <t xml:space="preserve">Previous Year Depreciation as on 01.04.2009</t>
  </si>
  <si>
    <t xml:space="preserve">Depreciatin During the Year             2009-2010</t>
  </si>
  <si>
    <t xml:space="preserve">WATER SUPPLY AND  DRINAGE FUND  - 2009-10</t>
  </si>
  <si>
    <t xml:space="preserve">2010-2011</t>
  </si>
  <si>
    <t xml:space="preserve">Book Value as on 01.04.2010</t>
  </si>
  <si>
    <t xml:space="preserve">Newly added asset for the year 2010-2011</t>
  </si>
  <si>
    <t xml:space="preserve">Asset Value as on 31.3.2011            ( Book Value)</t>
  </si>
  <si>
    <t xml:space="preserve">Previous Year Depreciation as on 01.04.210</t>
  </si>
  <si>
    <t xml:space="preserve">Depreciatin During the Year             2010-2011</t>
  </si>
  <si>
    <t xml:space="preserve">WATER SUPPLY AND  DRINAGE FUND  - 2010-2011</t>
  </si>
  <si>
    <t xml:space="preserve">Asset Value as on 31.3.2011             ( Book Value)</t>
  </si>
  <si>
    <t xml:space="preserve">Previous Year Depreciation as on 01.04.2010</t>
  </si>
  <si>
    <t xml:space="preserve">2011-2012</t>
  </si>
  <si>
    <t xml:space="preserve">Book Value as on 01.04.2011</t>
  </si>
  <si>
    <t xml:space="preserve">Newly added asset for the year 2011-2012</t>
  </si>
  <si>
    <t xml:space="preserve">Asset Value as on 31.3.2012           ( Book Value)</t>
  </si>
  <si>
    <t xml:space="preserve">Depreciatin During the Year             2011-2012</t>
  </si>
  <si>
    <t xml:space="preserve">CURR</t>
  </si>
  <si>
    <t xml:space="preserve">WATER SUPPLY AND  DRINAGE FUND  - 2011-2012</t>
  </si>
  <si>
    <t xml:space="preserve">Asset Value as on 31.3.2012            ( Book Value)</t>
  </si>
  <si>
    <t xml:space="preserve">Previous Year Depreciation as on 01.04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;[RED]0"/>
    <numFmt numFmtId="167" formatCode="0"/>
    <numFmt numFmtId="168" formatCode="0.0%"/>
    <numFmt numFmtId="169" formatCode="General"/>
    <numFmt numFmtId="170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pageBreakPreview" topLeftCell="A474" colorId="64" zoomScale="130" zoomScaleNormal="100" zoomScalePageLayoutView="130" workbookViewId="0">
      <selection pane="topLeft" activeCell="E505" activeCellId="0" sqref="E5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7.42"/>
    <col collapsed="false" customWidth="true" hidden="false" outlineLevel="0" max="3" min="3" style="0" width="5.85"/>
    <col collapsed="false" customWidth="true" hidden="false" outlineLevel="0" max="4" min="4" style="0" width="28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5.99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1.42"/>
    <col collapsed="false" customWidth="true" hidden="false" outlineLevel="0" max="12" min="12" style="2" width="8.7"/>
    <col collapsed="false" customWidth="true" hidden="false" outlineLevel="0" max="13" min="13" style="0" width="8.7"/>
    <col collapsed="false" customWidth="true" hidden="false" outlineLevel="0" max="15" min="14" style="0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12.56"/>
    <col collapsed="false" customWidth="true" hidden="false" outlineLevel="0" max="19" min="19" style="0" width="13.14"/>
    <col collapsed="false" customWidth="true" hidden="false" outlineLevel="0" max="20" min="20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4"/>
      <c r="Q5" s="4"/>
    </row>
    <row r="6" customFormat="false" ht="56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/>
      <c r="L6" s="7"/>
      <c r="M6" s="7" t="s">
        <v>15</v>
      </c>
      <c r="N6" s="7" t="s">
        <v>16</v>
      </c>
      <c r="O6" s="7" t="s">
        <v>17</v>
      </c>
      <c r="P6" s="8" t="s">
        <v>18</v>
      </c>
      <c r="Q6" s="8" t="s">
        <v>1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9" t="n">
        <v>10</v>
      </c>
      <c r="K7" s="9" t="n">
        <v>11</v>
      </c>
      <c r="L7" s="10" t="n">
        <v>12</v>
      </c>
      <c r="M7" s="7" t="n">
        <v>13</v>
      </c>
      <c r="N7" s="7" t="n">
        <v>14</v>
      </c>
      <c r="O7" s="7" t="n">
        <v>15</v>
      </c>
      <c r="P7" s="8" t="n">
        <v>16</v>
      </c>
      <c r="Q7" s="8" t="n">
        <v>17</v>
      </c>
    </row>
    <row r="8" customFormat="false" ht="17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 t="s">
        <v>20</v>
      </c>
      <c r="K8" s="7" t="s">
        <v>21</v>
      </c>
      <c r="L8" s="11" t="s">
        <v>22</v>
      </c>
      <c r="M8" s="7"/>
      <c r="N8" s="7"/>
      <c r="O8" s="7"/>
      <c r="P8" s="8"/>
      <c r="Q8" s="8"/>
    </row>
    <row r="9" customFormat="false" ht="12.75" hidden="false" customHeight="true" outlineLevel="0" collapsed="false">
      <c r="A9" s="9" t="s">
        <v>2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4"/>
      <c r="Q9" s="4"/>
    </row>
    <row r="10" customFormat="false" ht="22.5" hidden="false" customHeight="false" outlineLevel="0" collapsed="false">
      <c r="A10" s="12" t="n">
        <v>1</v>
      </c>
      <c r="B10" s="13" t="s">
        <v>24</v>
      </c>
      <c r="C10" s="4" t="n">
        <v>3102</v>
      </c>
      <c r="D10" s="4" t="n">
        <v>4359095</v>
      </c>
      <c r="E10" s="4" t="n">
        <v>4359095</v>
      </c>
      <c r="F10" s="4" t="n">
        <v>379776</v>
      </c>
      <c r="G10" s="4" t="n">
        <f aca="false">E10+F10</f>
        <v>4738871</v>
      </c>
      <c r="H10" s="4"/>
      <c r="I10" s="14" t="n">
        <v>0.05</v>
      </c>
      <c r="J10" s="4" t="n">
        <f aca="false">ROUND(SUM(D10*5/100),0)</f>
        <v>217955</v>
      </c>
      <c r="K10" s="15" t="n">
        <v>0</v>
      </c>
      <c r="L10" s="16" t="n">
        <f aca="false">J10+K10</f>
        <v>217955</v>
      </c>
      <c r="M10" s="15" t="n">
        <f aca="false">H10+L10</f>
        <v>217955</v>
      </c>
      <c r="N10" s="4" t="n">
        <v>4061</v>
      </c>
      <c r="O10" s="15" t="n">
        <f aca="false">G10-M10</f>
        <v>4520916</v>
      </c>
      <c r="P10" s="15" t="n">
        <f aca="false">D10+F10-L10</f>
        <v>4520916</v>
      </c>
      <c r="Q10" s="15" t="n">
        <f aca="false">G10-M10</f>
        <v>4520916</v>
      </c>
    </row>
    <row r="11" customFormat="false" ht="22.5" hidden="false" customHeight="false" outlineLevel="0" collapsed="false">
      <c r="A11" s="12" t="n">
        <v>2</v>
      </c>
      <c r="B11" s="13" t="s">
        <v>25</v>
      </c>
      <c r="C11" s="4" t="n">
        <v>3104</v>
      </c>
      <c r="D11" s="4" t="n">
        <v>26250</v>
      </c>
      <c r="E11" s="4" t="n">
        <v>26250</v>
      </c>
      <c r="F11" s="4"/>
      <c r="G11" s="4" t="n">
        <f aca="false">E11+F11</f>
        <v>26250</v>
      </c>
      <c r="H11" s="4"/>
      <c r="I11" s="14" t="n">
        <v>0.07</v>
      </c>
      <c r="J11" s="4" t="n">
        <f aca="false">ROUND(SUM(D11*7/100),0)</f>
        <v>1838</v>
      </c>
      <c r="K11" s="15" t="n">
        <v>0</v>
      </c>
      <c r="L11" s="16" t="n">
        <f aca="false">J11+K11</f>
        <v>1838</v>
      </c>
      <c r="M11" s="15" t="n">
        <f aca="false">H11+L11</f>
        <v>1838</v>
      </c>
      <c r="N11" s="4" t="n">
        <v>4063</v>
      </c>
      <c r="O11" s="15" t="n">
        <f aca="false">G11-M11</f>
        <v>24412</v>
      </c>
      <c r="P11" s="15" t="n">
        <f aca="false">D11+F11-L11</f>
        <v>24412</v>
      </c>
      <c r="Q11" s="15" t="n">
        <f aca="false">G11-M11</f>
        <v>24412</v>
      </c>
    </row>
    <row r="12" customFormat="false" ht="12.75" hidden="false" customHeight="false" outlineLevel="0" collapsed="false">
      <c r="A12" s="12" t="n">
        <v>3</v>
      </c>
      <c r="B12" s="13" t="s">
        <v>26</v>
      </c>
      <c r="C12" s="4" t="n">
        <v>3105</v>
      </c>
      <c r="D12" s="4" t="n">
        <v>0</v>
      </c>
      <c r="E12" s="4" t="n">
        <v>0</v>
      </c>
      <c r="F12" s="4"/>
      <c r="G12" s="4" t="n">
        <f aca="false">E12+F12</f>
        <v>0</v>
      </c>
      <c r="H12" s="4"/>
      <c r="I12" s="14" t="n">
        <v>0.18</v>
      </c>
      <c r="J12" s="4" t="n">
        <f aca="false">ROUND(SUM(D12*18/100),0)</f>
        <v>0</v>
      </c>
      <c r="K12" s="17" t="n">
        <v>0</v>
      </c>
      <c r="L12" s="16" t="n">
        <f aca="false">J12+K12</f>
        <v>0</v>
      </c>
      <c r="M12" s="15" t="n">
        <f aca="false">H12+L12</f>
        <v>0</v>
      </c>
      <c r="N12" s="4" t="n">
        <v>4064</v>
      </c>
      <c r="O12" s="15" t="n">
        <f aca="false">G12-M12</f>
        <v>0</v>
      </c>
      <c r="P12" s="15" t="n">
        <f aca="false">D12+F12-L12</f>
        <v>0</v>
      </c>
      <c r="Q12" s="15" t="n">
        <f aca="false">G12-M12</f>
        <v>0</v>
      </c>
    </row>
    <row r="13" customFormat="false" ht="12.75" hidden="false" customHeight="false" outlineLevel="0" collapsed="false">
      <c r="A13" s="12" t="n">
        <v>4</v>
      </c>
      <c r="B13" s="13" t="s">
        <v>27</v>
      </c>
      <c r="C13" s="4" t="n">
        <v>3106</v>
      </c>
      <c r="D13" s="4" t="n">
        <v>500000</v>
      </c>
      <c r="E13" s="4" t="n">
        <v>500000</v>
      </c>
      <c r="F13" s="4" t="n">
        <v>199387</v>
      </c>
      <c r="G13" s="4" t="n">
        <v>699387</v>
      </c>
      <c r="H13" s="4"/>
      <c r="I13" s="14" t="n">
        <v>0.25</v>
      </c>
      <c r="J13" s="4" t="n">
        <f aca="false">ROUND(SUM(D13*25/100),0)</f>
        <v>125000</v>
      </c>
      <c r="K13" s="17" t="n">
        <v>18864</v>
      </c>
      <c r="L13" s="16" t="n">
        <f aca="false">J13+K13</f>
        <v>143864</v>
      </c>
      <c r="M13" s="15" t="n">
        <f aca="false">H13+L13</f>
        <v>143864</v>
      </c>
      <c r="N13" s="4" t="n">
        <v>4065</v>
      </c>
      <c r="O13" s="15" t="n">
        <f aca="false">G13-M13</f>
        <v>555523</v>
      </c>
      <c r="P13" s="15" t="n">
        <f aca="false">D13+F13-L13</f>
        <v>555523</v>
      </c>
      <c r="Q13" s="15" t="n">
        <f aca="false">G13-M13</f>
        <v>555523</v>
      </c>
    </row>
    <row r="14" customFormat="false" ht="12.75" hidden="false" customHeight="false" outlineLevel="0" collapsed="false">
      <c r="A14" s="12" t="n">
        <v>5</v>
      </c>
      <c r="B14" s="13" t="s">
        <v>28</v>
      </c>
      <c r="C14" s="4" t="n">
        <v>3107</v>
      </c>
      <c r="D14" s="4" t="n">
        <v>125000</v>
      </c>
      <c r="E14" s="4" t="n">
        <v>125000</v>
      </c>
      <c r="F14" s="4" t="n">
        <v>26544</v>
      </c>
      <c r="G14" s="4" t="n">
        <v>151544</v>
      </c>
      <c r="H14" s="4"/>
      <c r="I14" s="18" t="n">
        <v>0.25</v>
      </c>
      <c r="J14" s="4" t="n">
        <f aca="false">ROUND(SUM(D14*25/100),0)</f>
        <v>31250</v>
      </c>
      <c r="K14" s="17" t="n">
        <v>3889</v>
      </c>
      <c r="L14" s="16" t="n">
        <f aca="false">J14+K14</f>
        <v>35139</v>
      </c>
      <c r="M14" s="15" t="n">
        <f aca="false">H14+L14</f>
        <v>35139</v>
      </c>
      <c r="N14" s="4" t="n">
        <v>4066</v>
      </c>
      <c r="O14" s="15" t="n">
        <f aca="false">G14-M14</f>
        <v>116405</v>
      </c>
      <c r="P14" s="15" t="n">
        <f aca="false">D14+F14-L14</f>
        <v>116405</v>
      </c>
      <c r="Q14" s="15" t="n">
        <f aca="false">G14-M14</f>
        <v>116405</v>
      </c>
    </row>
    <row r="15" customFormat="false" ht="33.75" hidden="false" customHeight="false" outlineLevel="0" collapsed="false">
      <c r="A15" s="12" t="n">
        <v>6</v>
      </c>
      <c r="B15" s="13" t="s">
        <v>29</v>
      </c>
      <c r="C15" s="4" t="n">
        <v>3109</v>
      </c>
      <c r="D15" s="4" t="n">
        <v>2320</v>
      </c>
      <c r="E15" s="4" t="n">
        <v>2320</v>
      </c>
      <c r="F15" s="4"/>
      <c r="G15" s="4" t="n">
        <f aca="false">E15+F15</f>
        <v>2320</v>
      </c>
      <c r="H15" s="4"/>
      <c r="I15" s="14" t="n">
        <v>0.1</v>
      </c>
      <c r="J15" s="4" t="n">
        <f aca="false">ROUND(SUM(D15*25/100),0)</f>
        <v>580</v>
      </c>
      <c r="K15" s="17"/>
      <c r="L15" s="16" t="n">
        <f aca="false">J15+K15</f>
        <v>580</v>
      </c>
      <c r="M15" s="15" t="n">
        <f aca="false">H15+L15</f>
        <v>580</v>
      </c>
      <c r="N15" s="4" t="n">
        <v>4068</v>
      </c>
      <c r="O15" s="15" t="n">
        <f aca="false">G15-M15</f>
        <v>1740</v>
      </c>
      <c r="P15" s="15" t="n">
        <f aca="false">D15+F15-L15</f>
        <v>1740</v>
      </c>
      <c r="Q15" s="15" t="n">
        <f aca="false">G15-M15</f>
        <v>1740</v>
      </c>
    </row>
    <row r="16" customFormat="false" ht="12.75" hidden="false" customHeight="false" outlineLevel="0" collapsed="false">
      <c r="A16" s="12" t="n">
        <v>7</v>
      </c>
      <c r="B16" s="13" t="s">
        <v>30</v>
      </c>
      <c r="C16" s="4" t="n">
        <v>3110</v>
      </c>
      <c r="D16" s="4" t="n">
        <v>31954</v>
      </c>
      <c r="E16" s="4" t="n">
        <v>31954</v>
      </c>
      <c r="F16" s="4" t="n">
        <v>102007</v>
      </c>
      <c r="G16" s="4" t="n">
        <v>133961</v>
      </c>
      <c r="H16" s="4"/>
      <c r="I16" s="14" t="n">
        <v>0.14</v>
      </c>
      <c r="J16" s="4" t="n">
        <f aca="false">ROUND(SUM(D16*14/100),0)</f>
        <v>4474</v>
      </c>
      <c r="K16" s="17" t="n">
        <v>14281</v>
      </c>
      <c r="L16" s="16" t="n">
        <f aca="false">J16+K16</f>
        <v>18755</v>
      </c>
      <c r="M16" s="15" t="n">
        <f aca="false">H16+L16</f>
        <v>18755</v>
      </c>
      <c r="N16" s="4" t="n">
        <v>4069</v>
      </c>
      <c r="O16" s="15" t="n">
        <f aca="false">G16-M16</f>
        <v>115206</v>
      </c>
      <c r="P16" s="15" t="n">
        <f aca="false">D16+F16-L16</f>
        <v>115206</v>
      </c>
      <c r="Q16" s="15" t="n">
        <f aca="false">G16-M16</f>
        <v>115206</v>
      </c>
    </row>
    <row r="17" customFormat="false" ht="12.75" hidden="false" customHeight="false" outlineLevel="0" collapsed="false">
      <c r="A17" s="12" t="n">
        <v>8</v>
      </c>
      <c r="B17" s="13" t="s">
        <v>31</v>
      </c>
      <c r="C17" s="4" t="n">
        <v>3110</v>
      </c>
      <c r="D17" s="4" t="n">
        <v>2306</v>
      </c>
      <c r="E17" s="4" t="n">
        <v>2306</v>
      </c>
      <c r="F17" s="4"/>
      <c r="G17" s="4" t="n">
        <v>2306</v>
      </c>
      <c r="H17" s="4"/>
      <c r="I17" s="14" t="n">
        <v>0.25</v>
      </c>
      <c r="J17" s="4" t="n">
        <f aca="false">ROUND(SUM(D17*25/100),0)</f>
        <v>577</v>
      </c>
      <c r="K17" s="17" t="n">
        <v>0</v>
      </c>
      <c r="L17" s="16" t="n">
        <f aca="false">J17+K17</f>
        <v>577</v>
      </c>
      <c r="M17" s="15" t="n">
        <f aca="false">H17+L17</f>
        <v>577</v>
      </c>
      <c r="N17" s="4" t="n">
        <v>4069</v>
      </c>
      <c r="O17" s="15" t="n">
        <f aca="false">G17-M17</f>
        <v>1729</v>
      </c>
      <c r="P17" s="15" t="n">
        <f aca="false">D17+F17-L17</f>
        <v>1729</v>
      </c>
      <c r="Q17" s="15" t="n">
        <f aca="false">G17-M17</f>
        <v>1729</v>
      </c>
    </row>
    <row r="18" customFormat="false" ht="12.75" hidden="false" customHeight="false" outlineLevel="0" collapsed="false">
      <c r="A18" s="12" t="n">
        <v>9</v>
      </c>
      <c r="B18" s="13" t="s">
        <v>32</v>
      </c>
      <c r="C18" s="4" t="n">
        <v>3110</v>
      </c>
      <c r="D18" s="4" t="n">
        <v>1075000</v>
      </c>
      <c r="E18" s="4" t="n">
        <v>1075000</v>
      </c>
      <c r="F18" s="4"/>
      <c r="G18" s="4" t="n">
        <v>1075000</v>
      </c>
      <c r="H18" s="4"/>
      <c r="I18" s="14" t="n">
        <v>0.14</v>
      </c>
      <c r="J18" s="4" t="n">
        <f aca="false">ROUND(SUM(D18*14/100),0)</f>
        <v>150500</v>
      </c>
      <c r="K18" s="17" t="n">
        <v>0</v>
      </c>
      <c r="L18" s="16" t="n">
        <f aca="false">J18+K18</f>
        <v>150500</v>
      </c>
      <c r="M18" s="15" t="n">
        <f aca="false">H18+L18</f>
        <v>150500</v>
      </c>
      <c r="N18" s="4" t="n">
        <v>4069</v>
      </c>
      <c r="O18" s="15" t="n">
        <f aca="false">G18-M18</f>
        <v>924500</v>
      </c>
      <c r="P18" s="15" t="n">
        <f aca="false">D18+F18-L18</f>
        <v>924500</v>
      </c>
      <c r="Q18" s="15" t="n">
        <f aca="false">G18-M18</f>
        <v>924500</v>
      </c>
    </row>
    <row r="19" customFormat="false" ht="12.75" hidden="false" customHeight="false" outlineLevel="0" collapsed="false">
      <c r="A19" s="12" t="n">
        <v>10</v>
      </c>
      <c r="B19" s="13" t="s">
        <v>30</v>
      </c>
      <c r="C19" s="4" t="n">
        <v>3111</v>
      </c>
      <c r="D19" s="4" t="n">
        <v>0</v>
      </c>
      <c r="E19" s="4" t="n">
        <v>0</v>
      </c>
      <c r="F19" s="4" t="n">
        <v>9707</v>
      </c>
      <c r="G19" s="4" t="n">
        <f aca="false">E19+F19</f>
        <v>9707</v>
      </c>
      <c r="H19" s="4"/>
      <c r="I19" s="14"/>
      <c r="J19" s="4" t="n">
        <f aca="false">ROUND(SUM(D19*14/100),0)</f>
        <v>0</v>
      </c>
      <c r="K19" s="17" t="n">
        <v>0</v>
      </c>
      <c r="L19" s="16" t="n">
        <f aca="false">J19+K19</f>
        <v>0</v>
      </c>
      <c r="M19" s="15" t="n">
        <f aca="false">H19+L19</f>
        <v>0</v>
      </c>
      <c r="N19" s="4"/>
      <c r="O19" s="15" t="n">
        <f aca="false">G19-M19</f>
        <v>9707</v>
      </c>
      <c r="P19" s="15" t="n">
        <f aca="false">D19+F19-L19</f>
        <v>9707</v>
      </c>
      <c r="Q19" s="15" t="n">
        <f aca="false">G19-M19</f>
        <v>9707</v>
      </c>
    </row>
    <row r="20" customFormat="false" ht="33.75" hidden="false" customHeight="false" outlineLevel="0" collapsed="false">
      <c r="A20" s="12" t="n">
        <v>11</v>
      </c>
      <c r="B20" s="13" t="s">
        <v>33</v>
      </c>
      <c r="C20" s="4" t="n">
        <v>3114</v>
      </c>
      <c r="D20" s="4" t="n">
        <v>588750</v>
      </c>
      <c r="E20" s="4" t="n">
        <v>588750</v>
      </c>
      <c r="F20" s="4" t="n">
        <v>77700</v>
      </c>
      <c r="G20" s="4" t="n">
        <v>666450</v>
      </c>
      <c r="H20" s="4"/>
      <c r="I20" s="14" t="n">
        <v>0.4</v>
      </c>
      <c r="J20" s="4" t="n">
        <f aca="false">ROUND(SUM(D20*40/100),0)</f>
        <v>235500</v>
      </c>
      <c r="K20" s="17" t="n">
        <v>15400</v>
      </c>
      <c r="L20" s="16" t="n">
        <f aca="false">J20+K20</f>
        <v>250900</v>
      </c>
      <c r="M20" s="15" t="n">
        <f aca="false">H20+L20</f>
        <v>250900</v>
      </c>
      <c r="N20" s="4" t="n">
        <v>4073</v>
      </c>
      <c r="O20" s="15" t="n">
        <f aca="false">G20-M20</f>
        <v>415550</v>
      </c>
      <c r="P20" s="15" t="n">
        <f aca="false">D20+F20-L20</f>
        <v>415550</v>
      </c>
      <c r="Q20" s="15" t="n">
        <f aca="false">G20-M20</f>
        <v>415550</v>
      </c>
    </row>
    <row r="21" customFormat="false" ht="22.5" hidden="false" customHeight="false" outlineLevel="0" collapsed="false">
      <c r="A21" s="12" t="n">
        <v>12</v>
      </c>
      <c r="B21" s="13" t="s">
        <v>34</v>
      </c>
      <c r="C21" s="4" t="n">
        <v>3115</v>
      </c>
      <c r="D21" s="4" t="n">
        <v>161250</v>
      </c>
      <c r="E21" s="4" t="n">
        <v>161250</v>
      </c>
      <c r="F21" s="4"/>
      <c r="G21" s="4" t="n">
        <f aca="false">E21+F21</f>
        <v>161250</v>
      </c>
      <c r="H21" s="4"/>
      <c r="I21" s="14" t="n">
        <v>0.6</v>
      </c>
      <c r="J21" s="4" t="n">
        <f aca="false">ROUND(SUM(D21*60/100),0)</f>
        <v>96750</v>
      </c>
      <c r="K21" s="17" t="n">
        <v>0</v>
      </c>
      <c r="L21" s="16" t="n">
        <f aca="false">J21+K21</f>
        <v>96750</v>
      </c>
      <c r="M21" s="15" t="n">
        <f aca="false">H21+L21</f>
        <v>96750</v>
      </c>
      <c r="N21" s="4" t="n">
        <v>4074</v>
      </c>
      <c r="O21" s="15" t="n">
        <f aca="false">G21-M21</f>
        <v>64500</v>
      </c>
      <c r="P21" s="15" t="n">
        <f aca="false">D21+F21-L21</f>
        <v>64500</v>
      </c>
      <c r="Q21" s="15" t="n">
        <f aca="false">G21-M21</f>
        <v>64500</v>
      </c>
    </row>
    <row r="22" customFormat="false" ht="12.75" hidden="false" customHeight="false" outlineLevel="0" collapsed="false">
      <c r="A22" s="12" t="n">
        <v>13</v>
      </c>
      <c r="B22" s="13" t="s">
        <v>35</v>
      </c>
      <c r="C22" s="4" t="n">
        <v>3117</v>
      </c>
      <c r="D22" s="4" t="n">
        <v>0</v>
      </c>
      <c r="E22" s="4" t="n">
        <v>0</v>
      </c>
      <c r="F22" s="4" t="n">
        <v>42186</v>
      </c>
      <c r="G22" s="4" t="n">
        <f aca="false">E22+F22</f>
        <v>42186</v>
      </c>
      <c r="H22" s="4"/>
      <c r="I22" s="14"/>
      <c r="J22" s="4" t="n">
        <f aca="false">ROUND(SUM(D22*60/100),0)</f>
        <v>0</v>
      </c>
      <c r="K22" s="17" t="n">
        <v>0</v>
      </c>
      <c r="L22" s="16" t="n">
        <f aca="false">J22+K22</f>
        <v>0</v>
      </c>
      <c r="M22" s="15" t="n">
        <f aca="false">H22+L22</f>
        <v>0</v>
      </c>
      <c r="N22" s="4"/>
      <c r="O22" s="15" t="n">
        <f aca="false">G22-M22</f>
        <v>42186</v>
      </c>
      <c r="P22" s="15" t="n">
        <f aca="false">D22+F22-L22</f>
        <v>42186</v>
      </c>
      <c r="Q22" s="15" t="n">
        <f aca="false">G22-M22</f>
        <v>42186</v>
      </c>
    </row>
    <row r="23" customFormat="false" ht="12.75" hidden="false" customHeight="false" outlineLevel="0" collapsed="false">
      <c r="A23" s="19"/>
      <c r="B23" s="10" t="s">
        <v>36</v>
      </c>
      <c r="C23" s="20"/>
      <c r="D23" s="20" t="n">
        <f aca="false">SUM(D10:D22)</f>
        <v>6871925</v>
      </c>
      <c r="E23" s="20" t="n">
        <f aca="false">SUM(E10:E22)</f>
        <v>6871925</v>
      </c>
      <c r="F23" s="20" t="n">
        <f aca="false">SUM(F10:F22)</f>
        <v>837307</v>
      </c>
      <c r="G23" s="20" t="n">
        <f aca="false">SUM(G10:G22)</f>
        <v>7709232</v>
      </c>
      <c r="H23" s="20" t="n">
        <f aca="false">SUM(H10:H22)</f>
        <v>0</v>
      </c>
      <c r="I23" s="20"/>
      <c r="J23" s="20" t="n">
        <f aca="false">SUM(J10:J22)</f>
        <v>864424</v>
      </c>
      <c r="K23" s="20" t="n">
        <f aca="false">SUM(K10:K22)</f>
        <v>52434</v>
      </c>
      <c r="L23" s="20" t="n">
        <f aca="false">SUM(L10:L22)</f>
        <v>916858</v>
      </c>
      <c r="M23" s="20" t="n">
        <f aca="false">SUM(M10:M22)</f>
        <v>916858</v>
      </c>
      <c r="N23" s="20"/>
      <c r="O23" s="21" t="n">
        <f aca="false">SUM(O10:O22)</f>
        <v>6792374</v>
      </c>
      <c r="P23" s="20" t="n">
        <f aca="false">SUM(P10:P22)</f>
        <v>6792374</v>
      </c>
      <c r="Q23" s="20" t="n">
        <f aca="false">SUM(Q10:Q22)</f>
        <v>6792374</v>
      </c>
    </row>
    <row r="24" customFormat="false" ht="15" hidden="false" customHeight="false" outlineLevel="0" collapsed="false">
      <c r="A24" s="22" t="s">
        <v>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56.25" hidden="false" customHeight="true" outlineLevel="0" collapsed="false">
      <c r="A25" s="7" t="s">
        <v>37</v>
      </c>
      <c r="B25" s="7" t="s">
        <v>6</v>
      </c>
      <c r="C25" s="7" t="s">
        <v>7</v>
      </c>
      <c r="D25" s="7" t="s">
        <v>8</v>
      </c>
      <c r="E25" s="7" t="s">
        <v>9</v>
      </c>
      <c r="F25" s="7" t="s">
        <v>10</v>
      </c>
      <c r="G25" s="7" t="s">
        <v>38</v>
      </c>
      <c r="H25" s="7" t="s">
        <v>39</v>
      </c>
      <c r="I25" s="7" t="s">
        <v>13</v>
      </c>
      <c r="J25" s="7" t="s">
        <v>14</v>
      </c>
      <c r="K25" s="7"/>
      <c r="L25" s="7"/>
      <c r="M25" s="7" t="s">
        <v>15</v>
      </c>
      <c r="N25" s="7" t="s">
        <v>16</v>
      </c>
      <c r="O25" s="7" t="s">
        <v>17</v>
      </c>
      <c r="P25" s="8" t="s">
        <v>18</v>
      </c>
      <c r="Q25" s="8" t="s">
        <v>40</v>
      </c>
    </row>
    <row r="26" customFormat="false" ht="12.75" hidden="false" customHeight="false" outlineLevel="0" collapsed="false">
      <c r="A26" s="23" t="n">
        <v>1</v>
      </c>
      <c r="B26" s="23" t="n">
        <v>2</v>
      </c>
      <c r="C26" s="23" t="n">
        <v>3</v>
      </c>
      <c r="D26" s="23" t="n">
        <v>4</v>
      </c>
      <c r="E26" s="23" t="n">
        <v>5</v>
      </c>
      <c r="F26" s="23" t="n">
        <v>6</v>
      </c>
      <c r="G26" s="23" t="n">
        <v>7</v>
      </c>
      <c r="H26" s="23" t="n">
        <v>8</v>
      </c>
      <c r="I26" s="23" t="n">
        <v>9</v>
      </c>
      <c r="J26" s="9" t="n">
        <v>10</v>
      </c>
      <c r="K26" s="9" t="n">
        <v>11</v>
      </c>
      <c r="L26" s="10" t="n">
        <v>12</v>
      </c>
      <c r="M26" s="23" t="n">
        <v>13</v>
      </c>
      <c r="N26" s="23" t="n">
        <v>14</v>
      </c>
      <c r="O26" s="23" t="n">
        <v>15</v>
      </c>
      <c r="P26" s="24"/>
      <c r="Q26" s="24"/>
    </row>
    <row r="27" customFormat="false" ht="12.75" hidden="false" customHeight="false" outlineLevel="0" collapsed="false">
      <c r="A27" s="25" t="s">
        <v>4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  <c r="Q27" s="26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7"/>
      <c r="M28" s="22"/>
      <c r="N28" s="22"/>
      <c r="O28" s="22"/>
      <c r="P28" s="28"/>
      <c r="Q28" s="28"/>
    </row>
    <row r="29" customFormat="false" ht="28.5" hidden="false" customHeight="true" outlineLevel="0" collapsed="false">
      <c r="A29" s="12" t="n">
        <v>14</v>
      </c>
      <c r="B29" s="13" t="s">
        <v>42</v>
      </c>
      <c r="C29" s="4" t="n">
        <v>3118</v>
      </c>
      <c r="D29" s="4" t="n">
        <v>3711700</v>
      </c>
      <c r="E29" s="4" t="n">
        <v>3711700</v>
      </c>
      <c r="F29" s="4" t="n">
        <v>26038</v>
      </c>
      <c r="G29" s="4" t="n">
        <v>3737738</v>
      </c>
      <c r="H29" s="4"/>
      <c r="I29" s="14" t="n">
        <v>0.05</v>
      </c>
      <c r="J29" s="17" t="n">
        <f aca="false">ROUND(SUM(E29*5/100),0)</f>
        <v>185585</v>
      </c>
      <c r="K29" s="17"/>
      <c r="L29" s="29" t="n">
        <f aca="false">J29+K29</f>
        <v>185585</v>
      </c>
      <c r="M29" s="17" t="n">
        <f aca="false">H29+L29</f>
        <v>185585</v>
      </c>
      <c r="N29" s="4" t="n">
        <v>4080</v>
      </c>
      <c r="O29" s="15" t="n">
        <f aca="false">G29-M29</f>
        <v>3552153</v>
      </c>
      <c r="P29" s="4" t="n">
        <f aca="false">D29+F29-L29</f>
        <v>3552153</v>
      </c>
      <c r="Q29" s="4" t="n">
        <f aca="false">G29-M29</f>
        <v>3552153</v>
      </c>
    </row>
    <row r="30" customFormat="false" ht="28.5" hidden="false" customHeight="true" outlineLevel="0" collapsed="false">
      <c r="A30" s="30" t="n">
        <v>15</v>
      </c>
      <c r="B30" s="31" t="s">
        <v>43</v>
      </c>
      <c r="C30" s="4" t="n">
        <v>3112</v>
      </c>
      <c r="D30" s="4" t="n">
        <v>2726302</v>
      </c>
      <c r="E30" s="4" t="n">
        <v>2726302</v>
      </c>
      <c r="F30" s="4" t="n">
        <v>2494173</v>
      </c>
      <c r="G30" s="4" t="n">
        <v>5220475</v>
      </c>
      <c r="H30" s="4"/>
      <c r="I30" s="14" t="n">
        <v>0.1</v>
      </c>
      <c r="J30" s="17" t="n">
        <f aca="false">ROUND(SUM(E30*10/100),0)</f>
        <v>272630</v>
      </c>
      <c r="K30" s="17" t="n">
        <v>167114</v>
      </c>
      <c r="L30" s="29" t="n">
        <f aca="false">J30+K30</f>
        <v>439744</v>
      </c>
      <c r="M30" s="17" t="n">
        <f aca="false">H30+L30</f>
        <v>439744</v>
      </c>
      <c r="N30" s="4" t="n">
        <v>4071</v>
      </c>
      <c r="O30" s="15" t="n">
        <f aca="false">G30-M30</f>
        <v>4780731</v>
      </c>
      <c r="P30" s="4" t="n">
        <f aca="false">D30+F30-L30</f>
        <v>4780731</v>
      </c>
      <c r="Q30" s="4" t="n">
        <f aca="false">G30-M30</f>
        <v>4780731</v>
      </c>
    </row>
    <row r="31" customFormat="false" ht="28.5" hidden="false" customHeight="true" outlineLevel="0" collapsed="false">
      <c r="A31" s="12" t="n">
        <v>16</v>
      </c>
      <c r="B31" s="13" t="s">
        <v>44</v>
      </c>
      <c r="C31" s="4" t="n">
        <v>3132</v>
      </c>
      <c r="D31" s="4" t="n">
        <v>53810742</v>
      </c>
      <c r="E31" s="4" t="n">
        <v>53810742</v>
      </c>
      <c r="F31" s="4"/>
      <c r="G31" s="4" t="n">
        <f aca="false">E31+F31</f>
        <v>53810742</v>
      </c>
      <c r="H31" s="4"/>
      <c r="I31" s="14" t="n">
        <v>0.03</v>
      </c>
      <c r="J31" s="17" t="n">
        <f aca="false">ROUND(SUM(E31*3/100),0)</f>
        <v>1614322</v>
      </c>
      <c r="K31" s="17"/>
      <c r="L31" s="29" t="n">
        <f aca="false">J31+K31</f>
        <v>1614322</v>
      </c>
      <c r="M31" s="17" t="n">
        <f aca="false">H31+L31</f>
        <v>1614322</v>
      </c>
      <c r="N31" s="4" t="n">
        <v>4081</v>
      </c>
      <c r="O31" s="15" t="n">
        <f aca="false">G31-M31</f>
        <v>52196420</v>
      </c>
      <c r="P31" s="4" t="n">
        <f aca="false">D31+F31-L31</f>
        <v>52196420</v>
      </c>
      <c r="Q31" s="4" t="n">
        <f aca="false">G31-M31</f>
        <v>52196420</v>
      </c>
    </row>
    <row r="32" customFormat="false" ht="28.5" hidden="false" customHeight="true" outlineLevel="0" collapsed="false">
      <c r="A32" s="12" t="n">
        <v>17</v>
      </c>
      <c r="B32" s="13" t="s">
        <v>45</v>
      </c>
      <c r="C32" s="4" t="n">
        <v>3132</v>
      </c>
      <c r="D32" s="4" t="n">
        <v>109864319</v>
      </c>
      <c r="E32" s="4" t="n">
        <f aca="false">64192591+43708099+1963629</f>
        <v>109864319</v>
      </c>
      <c r="F32" s="4" t="n">
        <v>3388625</v>
      </c>
      <c r="G32" s="4" t="n">
        <v>113252944</v>
      </c>
      <c r="H32" s="4"/>
      <c r="I32" s="32" t="n">
        <v>0.025</v>
      </c>
      <c r="J32" s="17" t="n">
        <f aca="false">ROUND(SUM(E32*2.5/100),0)</f>
        <v>2746608</v>
      </c>
      <c r="K32" s="17" t="n">
        <v>89489</v>
      </c>
      <c r="L32" s="29" t="n">
        <f aca="false">J32+K32</f>
        <v>2836097</v>
      </c>
      <c r="M32" s="17" t="n">
        <f aca="false">H32+L32</f>
        <v>2836097</v>
      </c>
      <c r="N32" s="4" t="n">
        <v>4081</v>
      </c>
      <c r="O32" s="15" t="n">
        <f aca="false">G32-M32</f>
        <v>110416847</v>
      </c>
      <c r="P32" s="4" t="n">
        <f aca="false">D32+F32-L32</f>
        <v>110416847</v>
      </c>
      <c r="Q32" s="4" t="n">
        <f aca="false">G32-M32</f>
        <v>110416847</v>
      </c>
    </row>
    <row r="33" customFormat="false" ht="28.5" hidden="false" customHeight="true" outlineLevel="0" collapsed="false">
      <c r="A33" s="4" t="n">
        <v>18</v>
      </c>
      <c r="B33" s="13" t="s">
        <v>46</v>
      </c>
      <c r="C33" s="4" t="n">
        <v>3134</v>
      </c>
      <c r="D33" s="4" t="n">
        <v>6975000</v>
      </c>
      <c r="E33" s="4" t="n">
        <v>6975000</v>
      </c>
      <c r="F33" s="4"/>
      <c r="G33" s="4" t="n">
        <v>6975000</v>
      </c>
      <c r="H33" s="4"/>
      <c r="I33" s="18" t="n">
        <v>0.05</v>
      </c>
      <c r="J33" s="17" t="n">
        <f aca="false">ROUND(SUM(E33*5/100),0)</f>
        <v>348750</v>
      </c>
      <c r="K33" s="17"/>
      <c r="L33" s="29" t="n">
        <f aca="false">J33+K33</f>
        <v>348750</v>
      </c>
      <c r="M33" s="17" t="n">
        <f aca="false">H33+L33</f>
        <v>348750</v>
      </c>
      <c r="N33" s="4" t="n">
        <v>4083</v>
      </c>
      <c r="O33" s="15" t="n">
        <f aca="false">G33-M33</f>
        <v>6626250</v>
      </c>
      <c r="P33" s="4" t="n">
        <f aca="false">D33+F33-L33</f>
        <v>6626250</v>
      </c>
      <c r="Q33" s="4" t="n">
        <f aca="false">G33-M33</f>
        <v>6626250</v>
      </c>
    </row>
    <row r="34" customFormat="false" ht="28.5" hidden="false" customHeight="true" outlineLevel="0" collapsed="false">
      <c r="A34" s="4" t="n">
        <v>19</v>
      </c>
      <c r="B34" s="13" t="s">
        <v>47</v>
      </c>
      <c r="C34" s="4" t="n">
        <v>3134</v>
      </c>
      <c r="D34" s="4" t="n">
        <v>83830466</v>
      </c>
      <c r="E34" s="4" t="n">
        <v>83830466</v>
      </c>
      <c r="F34" s="4" t="n">
        <v>18974020</v>
      </c>
      <c r="G34" s="4" t="n">
        <v>102804486</v>
      </c>
      <c r="H34" s="4"/>
      <c r="I34" s="14" t="n">
        <v>0.05</v>
      </c>
      <c r="J34" s="17" t="n">
        <f aca="false">ROUND(SUM(E34*5/100),0)</f>
        <v>4191523</v>
      </c>
      <c r="K34" s="17" t="n">
        <v>616308</v>
      </c>
      <c r="L34" s="29" t="n">
        <f aca="false">J34+K34</f>
        <v>4807831</v>
      </c>
      <c r="M34" s="17" t="n">
        <f aca="false">H34+L34</f>
        <v>4807831</v>
      </c>
      <c r="N34" s="4" t="n">
        <v>4083</v>
      </c>
      <c r="O34" s="15" t="n">
        <f aca="false">G34-M34</f>
        <v>97996655</v>
      </c>
      <c r="P34" s="4" t="n">
        <f aca="false">D34+F34-L34</f>
        <v>97996655</v>
      </c>
      <c r="Q34" s="4" t="n">
        <f aca="false">G34-M34</f>
        <v>97996655</v>
      </c>
    </row>
    <row r="35" customFormat="false" ht="28.5" hidden="false" customHeight="true" outlineLevel="0" collapsed="false">
      <c r="A35" s="20"/>
      <c r="B35" s="10" t="s">
        <v>36</v>
      </c>
      <c r="C35" s="20"/>
      <c r="D35" s="20" t="n">
        <f aca="false">SUM(D29:D34)</f>
        <v>260918529</v>
      </c>
      <c r="E35" s="20" t="n">
        <f aca="false">SUM(E29:E34)</f>
        <v>260918529</v>
      </c>
      <c r="F35" s="20" t="n">
        <f aca="false">SUM(F29:F34)</f>
        <v>24882856</v>
      </c>
      <c r="G35" s="20" t="n">
        <f aca="false">SUM(G29:G34)</f>
        <v>285801385</v>
      </c>
      <c r="H35" s="20" t="n">
        <f aca="false">SUM(H29:H34)</f>
        <v>0</v>
      </c>
      <c r="I35" s="20"/>
      <c r="J35" s="33" t="n">
        <f aca="false">SUM(J29:J34)</f>
        <v>9359418</v>
      </c>
      <c r="K35" s="20" t="n">
        <f aca="false">SUM(K29:K34)</f>
        <v>872911</v>
      </c>
      <c r="L35" s="20" t="n">
        <f aca="false">SUM(L29:L34)</f>
        <v>10232329</v>
      </c>
      <c r="M35" s="20" t="n">
        <f aca="false">SUM(M29:M34)</f>
        <v>10232329</v>
      </c>
      <c r="N35" s="20"/>
      <c r="O35" s="20" t="n">
        <f aca="false">SUM(O29:O34)</f>
        <v>275569056</v>
      </c>
      <c r="P35" s="20" t="n">
        <f aca="false">SUM(P29:P34)</f>
        <v>275569056</v>
      </c>
      <c r="Q35" s="20" t="n">
        <f aca="false">SUM(Q29:Q34)</f>
        <v>275569056</v>
      </c>
    </row>
    <row r="36" customFormat="false" ht="28.5" hidden="false" customHeight="true" outlineLevel="0" collapsed="false">
      <c r="A36" s="34"/>
      <c r="B36" s="35" t="s">
        <v>48</v>
      </c>
      <c r="C36" s="34"/>
      <c r="D36" s="34" t="n">
        <f aca="false">D23+D35</f>
        <v>267790454</v>
      </c>
      <c r="E36" s="34" t="n">
        <f aca="false">E23+E35</f>
        <v>267790454</v>
      </c>
      <c r="F36" s="34" t="n">
        <f aca="false">F23+F35</f>
        <v>25720163</v>
      </c>
      <c r="G36" s="34" t="n">
        <f aca="false">G23+G35</f>
        <v>293510617</v>
      </c>
      <c r="H36" s="34" t="n">
        <f aca="false">H23+H35</f>
        <v>0</v>
      </c>
      <c r="I36" s="34" t="n">
        <f aca="false">I23+I35</f>
        <v>0</v>
      </c>
      <c r="J36" s="34" t="n">
        <f aca="false">J23+J35</f>
        <v>10223842</v>
      </c>
      <c r="K36" s="34" t="n">
        <f aca="false">K23+K35</f>
        <v>925345</v>
      </c>
      <c r="L36" s="20" t="n">
        <f aca="false">L23+L35</f>
        <v>11149187</v>
      </c>
      <c r="M36" s="34" t="n">
        <f aca="false">M23+M35</f>
        <v>11149187</v>
      </c>
      <c r="N36" s="34"/>
      <c r="O36" s="34" t="n">
        <f aca="false">O23+O35</f>
        <v>282361430</v>
      </c>
      <c r="P36" s="34" t="n">
        <f aca="false">P23+P35</f>
        <v>282361430</v>
      </c>
      <c r="Q36" s="34" t="n">
        <f aca="false">Q23+Q35</f>
        <v>282361430</v>
      </c>
    </row>
    <row r="37" customFormat="false" ht="15.75" hidden="false" customHeight="false" outlineLevel="0" collapsed="false">
      <c r="A37" s="36" t="s">
        <v>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7"/>
      <c r="Q37" s="37"/>
    </row>
    <row r="38" customFormat="false" ht="15.75" hidden="false" customHeight="false" outlineLevel="0" collapsed="false">
      <c r="A38" s="36" t="s">
        <v>1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7"/>
      <c r="Q38" s="37"/>
    </row>
    <row r="39" customFormat="false" ht="15.75" hidden="false" customHeight="false" outlineLevel="0" collapsed="false">
      <c r="A39" s="3" t="s">
        <v>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37"/>
    </row>
    <row r="40" customFormat="false" ht="15.75" hidden="false" customHeight="false" outlineLevel="0" collapsed="false">
      <c r="A40" s="3" t="s">
        <v>4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37"/>
    </row>
    <row r="41" customFormat="false" ht="18" hidden="false" customHeight="false" outlineLevel="0" collapsed="false">
      <c r="A41" s="38" t="s">
        <v>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7"/>
      <c r="Q41" s="37"/>
    </row>
    <row r="42" customFormat="false" ht="56.25" hidden="false" customHeight="true" outlineLevel="0" collapsed="false">
      <c r="A42" s="7" t="s">
        <v>37</v>
      </c>
      <c r="B42" s="7" t="s">
        <v>6</v>
      </c>
      <c r="C42" s="7" t="s">
        <v>7</v>
      </c>
      <c r="D42" s="7" t="s">
        <v>50</v>
      </c>
      <c r="E42" s="7" t="s">
        <v>51</v>
      </c>
      <c r="F42" s="7" t="s">
        <v>52</v>
      </c>
      <c r="G42" s="7" t="s">
        <v>53</v>
      </c>
      <c r="H42" s="7" t="s">
        <v>54</v>
      </c>
      <c r="I42" s="7" t="s">
        <v>13</v>
      </c>
      <c r="J42" s="7" t="s">
        <v>55</v>
      </c>
      <c r="K42" s="7"/>
      <c r="L42" s="7"/>
      <c r="M42" s="7" t="s">
        <v>56</v>
      </c>
      <c r="N42" s="7" t="s">
        <v>57</v>
      </c>
      <c r="O42" s="7" t="s">
        <v>17</v>
      </c>
      <c r="P42" s="8" t="s">
        <v>18</v>
      </c>
      <c r="Q42" s="8" t="s">
        <v>40</v>
      </c>
    </row>
    <row r="43" customFormat="false" ht="12.75" hidden="false" customHeight="false" outlineLevel="0" collapsed="false">
      <c r="A43" s="7" t="n">
        <v>1</v>
      </c>
      <c r="B43" s="7" t="n">
        <v>2</v>
      </c>
      <c r="C43" s="7" t="n">
        <v>3</v>
      </c>
      <c r="D43" s="7" t="n">
        <v>4</v>
      </c>
      <c r="E43" s="7" t="n">
        <v>5</v>
      </c>
      <c r="F43" s="7" t="n">
        <v>6</v>
      </c>
      <c r="G43" s="7" t="n">
        <v>7</v>
      </c>
      <c r="H43" s="7" t="n">
        <v>8</v>
      </c>
      <c r="I43" s="7" t="n">
        <v>9</v>
      </c>
      <c r="J43" s="7" t="n">
        <v>10</v>
      </c>
      <c r="K43" s="7" t="n">
        <v>11</v>
      </c>
      <c r="L43" s="11" t="n">
        <v>12</v>
      </c>
      <c r="M43" s="7" t="n">
        <v>13</v>
      </c>
      <c r="N43" s="7" t="n">
        <v>14</v>
      </c>
      <c r="O43" s="7" t="n">
        <v>15</v>
      </c>
      <c r="P43" s="8"/>
      <c r="Q43" s="8"/>
    </row>
    <row r="44" customFormat="false" ht="22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 t="s">
        <v>20</v>
      </c>
      <c r="K44" s="7" t="s">
        <v>21</v>
      </c>
      <c r="L44" s="11" t="s">
        <v>22</v>
      </c>
      <c r="M44" s="7" t="s">
        <v>58</v>
      </c>
      <c r="N44" s="7"/>
      <c r="O44" s="7"/>
      <c r="P44" s="40"/>
      <c r="Q44" s="40"/>
    </row>
    <row r="45" customFormat="false" ht="15" hidden="false" customHeight="true" outlineLevel="0" collapsed="false">
      <c r="A45" s="9" t="s">
        <v>2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4"/>
      <c r="Q45" s="4"/>
    </row>
    <row r="46" customFormat="false" ht="22.5" hidden="false" customHeight="false" outlineLevel="0" collapsed="false">
      <c r="A46" s="12" t="n">
        <v>1</v>
      </c>
      <c r="B46" s="13" t="s">
        <v>24</v>
      </c>
      <c r="C46" s="4" t="n">
        <v>3102</v>
      </c>
      <c r="D46" s="15" t="n">
        <f aca="false">O10</f>
        <v>4520916</v>
      </c>
      <c r="E46" s="4" t="n">
        <f aca="false">G10</f>
        <v>4738871</v>
      </c>
      <c r="F46" s="4" t="n">
        <v>115872</v>
      </c>
      <c r="G46" s="4" t="n">
        <f aca="false">E46+F46</f>
        <v>4854743</v>
      </c>
      <c r="H46" s="15" t="n">
        <f aca="false">M10</f>
        <v>217955</v>
      </c>
      <c r="I46" s="41" t="n">
        <v>0.05</v>
      </c>
      <c r="J46" s="4" t="n">
        <f aca="false">ROUND(SUM(D46*5/100),0)</f>
        <v>226046</v>
      </c>
      <c r="K46" s="15" t="n">
        <v>10428</v>
      </c>
      <c r="L46" s="16" t="n">
        <f aca="false">J46+K46</f>
        <v>236474</v>
      </c>
      <c r="M46" s="15" t="n">
        <f aca="false">H46+L46</f>
        <v>454429</v>
      </c>
      <c r="N46" s="4" t="n">
        <v>4061</v>
      </c>
      <c r="O46" s="15" t="n">
        <f aca="false">G46-M46</f>
        <v>4400314</v>
      </c>
      <c r="P46" s="15" t="n">
        <f aca="false">D46+F46-L46</f>
        <v>4400314</v>
      </c>
      <c r="Q46" s="15" t="n">
        <f aca="false">G46-M46</f>
        <v>4400314</v>
      </c>
      <c r="T46" s="42"/>
    </row>
    <row r="47" customFormat="false" ht="22.5" hidden="false" customHeight="false" outlineLevel="0" collapsed="false">
      <c r="A47" s="12" t="n">
        <v>2</v>
      </c>
      <c r="B47" s="13" t="s">
        <v>25</v>
      </c>
      <c r="C47" s="4" t="n">
        <v>3104</v>
      </c>
      <c r="D47" s="15" t="n">
        <f aca="false">O11</f>
        <v>24412</v>
      </c>
      <c r="E47" s="4" t="n">
        <f aca="false">G11</f>
        <v>26250</v>
      </c>
      <c r="F47" s="4"/>
      <c r="G47" s="4" t="n">
        <f aca="false">E47+F47</f>
        <v>26250</v>
      </c>
      <c r="H47" s="15" t="n">
        <f aca="false">M11</f>
        <v>1838</v>
      </c>
      <c r="I47" s="41" t="n">
        <v>0.07</v>
      </c>
      <c r="J47" s="4" t="n">
        <f aca="false">ROUND(SUM(D47*7/100),0)</f>
        <v>1709</v>
      </c>
      <c r="K47" s="15" t="n">
        <v>0</v>
      </c>
      <c r="L47" s="16" t="n">
        <f aca="false">J47+K47</f>
        <v>1709</v>
      </c>
      <c r="M47" s="15" t="n">
        <f aca="false">H47+L47</f>
        <v>3547</v>
      </c>
      <c r="N47" s="4" t="n">
        <v>4063</v>
      </c>
      <c r="O47" s="15" t="n">
        <f aca="false">G47-M47</f>
        <v>22703</v>
      </c>
      <c r="P47" s="15" t="n">
        <f aca="false">D47+F47-L47</f>
        <v>22703</v>
      </c>
      <c r="Q47" s="15" t="n">
        <f aca="false">G47-M47</f>
        <v>22703</v>
      </c>
      <c r="T47" s="42"/>
    </row>
    <row r="48" customFormat="false" ht="12.75" hidden="false" customHeight="false" outlineLevel="0" collapsed="false">
      <c r="A48" s="12" t="n">
        <v>3</v>
      </c>
      <c r="B48" s="13" t="s">
        <v>26</v>
      </c>
      <c r="C48" s="4" t="n">
        <v>3105</v>
      </c>
      <c r="D48" s="15" t="n">
        <f aca="false">O12</f>
        <v>0</v>
      </c>
      <c r="E48" s="4" t="n">
        <f aca="false">G12</f>
        <v>0</v>
      </c>
      <c r="F48" s="4"/>
      <c r="G48" s="4" t="n">
        <f aca="false">E48+F48</f>
        <v>0</v>
      </c>
      <c r="H48" s="15" t="n">
        <f aca="false">M12</f>
        <v>0</v>
      </c>
      <c r="I48" s="41" t="n">
        <v>0.18</v>
      </c>
      <c r="J48" s="4" t="n">
        <f aca="false">ROUND(SUM(D48*18/100),0)</f>
        <v>0</v>
      </c>
      <c r="K48" s="17" t="n">
        <v>0</v>
      </c>
      <c r="L48" s="16" t="n">
        <f aca="false">J48+K48</f>
        <v>0</v>
      </c>
      <c r="M48" s="15" t="n">
        <f aca="false">H48+L48</f>
        <v>0</v>
      </c>
      <c r="N48" s="4" t="n">
        <v>4064</v>
      </c>
      <c r="O48" s="15" t="n">
        <f aca="false">G48-M48</f>
        <v>0</v>
      </c>
      <c r="P48" s="15" t="n">
        <f aca="false">D48+F48-L48</f>
        <v>0</v>
      </c>
      <c r="Q48" s="15" t="n">
        <f aca="false">G48-M48</f>
        <v>0</v>
      </c>
      <c r="T48" s="42"/>
    </row>
    <row r="49" customFormat="false" ht="12.75" hidden="false" customHeight="false" outlineLevel="0" collapsed="false">
      <c r="A49" s="12" t="n">
        <v>4</v>
      </c>
      <c r="B49" s="13" t="s">
        <v>27</v>
      </c>
      <c r="C49" s="4" t="n">
        <v>3106</v>
      </c>
      <c r="D49" s="15" t="n">
        <f aca="false">O13</f>
        <v>555523</v>
      </c>
      <c r="E49" s="4" t="n">
        <f aca="false">G13</f>
        <v>699387</v>
      </c>
      <c r="F49" s="4" t="n">
        <v>88358</v>
      </c>
      <c r="G49" s="4" t="n">
        <f aca="false">E49+F49</f>
        <v>787745</v>
      </c>
      <c r="H49" s="15" t="n">
        <f aca="false">M13</f>
        <v>143864</v>
      </c>
      <c r="I49" s="41" t="n">
        <v>0.25</v>
      </c>
      <c r="J49" s="4" t="n">
        <f aca="false">ROUND(SUM(D49*25/100),0)</f>
        <v>138881</v>
      </c>
      <c r="K49" s="17" t="n">
        <v>11044</v>
      </c>
      <c r="L49" s="16" t="n">
        <f aca="false">J49+K49</f>
        <v>149925</v>
      </c>
      <c r="M49" s="15" t="n">
        <f aca="false">H49+L49</f>
        <v>293789</v>
      </c>
      <c r="N49" s="4" t="n">
        <v>4065</v>
      </c>
      <c r="O49" s="15" t="n">
        <f aca="false">G49-M49</f>
        <v>493956</v>
      </c>
      <c r="P49" s="15" t="n">
        <f aca="false">D49+F49-L49</f>
        <v>493956</v>
      </c>
      <c r="Q49" s="15" t="n">
        <f aca="false">G49-M49</f>
        <v>493956</v>
      </c>
      <c r="T49" s="42"/>
    </row>
    <row r="50" customFormat="false" ht="12.75" hidden="false" customHeight="false" outlineLevel="0" collapsed="false">
      <c r="A50" s="12" t="n">
        <v>5</v>
      </c>
      <c r="B50" s="13" t="s">
        <v>28</v>
      </c>
      <c r="C50" s="4" t="n">
        <v>3107</v>
      </c>
      <c r="D50" s="15" t="n">
        <f aca="false">O14</f>
        <v>116405</v>
      </c>
      <c r="E50" s="4" t="n">
        <f aca="false">G14</f>
        <v>151544</v>
      </c>
      <c r="F50" s="4" t="n">
        <v>33000</v>
      </c>
      <c r="G50" s="4" t="n">
        <f aca="false">E50+F50</f>
        <v>184544</v>
      </c>
      <c r="H50" s="15" t="n">
        <f aca="false">M14</f>
        <v>35139</v>
      </c>
      <c r="I50" s="43" t="n">
        <v>0.25</v>
      </c>
      <c r="J50" s="4" t="n">
        <f aca="false">ROUND(SUM(D50*25/100),0)</f>
        <v>29101</v>
      </c>
      <c r="K50" s="17" t="n">
        <v>0</v>
      </c>
      <c r="L50" s="16" t="n">
        <f aca="false">J50+K50</f>
        <v>29101</v>
      </c>
      <c r="M50" s="15" t="n">
        <f aca="false">H50+L50</f>
        <v>64240</v>
      </c>
      <c r="N50" s="4" t="n">
        <v>4066</v>
      </c>
      <c r="O50" s="15" t="n">
        <f aca="false">G50-M50</f>
        <v>120304</v>
      </c>
      <c r="P50" s="15" t="n">
        <f aca="false">D50+F50-L50</f>
        <v>120304</v>
      </c>
      <c r="Q50" s="15" t="n">
        <f aca="false">G50-M50</f>
        <v>120304</v>
      </c>
      <c r="T50" s="42"/>
    </row>
    <row r="51" customFormat="false" ht="33.75" hidden="false" customHeight="false" outlineLevel="0" collapsed="false">
      <c r="A51" s="12" t="n">
        <v>6</v>
      </c>
      <c r="B51" s="13" t="s">
        <v>29</v>
      </c>
      <c r="C51" s="4" t="n">
        <v>3109</v>
      </c>
      <c r="D51" s="15" t="n">
        <f aca="false">O15</f>
        <v>1740</v>
      </c>
      <c r="E51" s="4" t="n">
        <f aca="false">G15</f>
        <v>2320</v>
      </c>
      <c r="F51" s="4" t="n">
        <v>85275</v>
      </c>
      <c r="G51" s="4" t="n">
        <f aca="false">E51+F51</f>
        <v>87595</v>
      </c>
      <c r="H51" s="15" t="n">
        <f aca="false">M15</f>
        <v>580</v>
      </c>
      <c r="I51" s="41" t="n">
        <v>0.25</v>
      </c>
      <c r="J51" s="4" t="n">
        <f aca="false">ROUND(SUM(D51*25/100),0)</f>
        <v>435</v>
      </c>
      <c r="K51" s="17" t="n">
        <v>15721</v>
      </c>
      <c r="L51" s="16" t="n">
        <f aca="false">J51+K51</f>
        <v>16156</v>
      </c>
      <c r="M51" s="15" t="n">
        <f aca="false">H51+L51</f>
        <v>16736</v>
      </c>
      <c r="N51" s="4" t="n">
        <v>4068</v>
      </c>
      <c r="O51" s="15" t="n">
        <f aca="false">G51-M51</f>
        <v>70859</v>
      </c>
      <c r="P51" s="15" t="n">
        <f aca="false">D51+F51-L51</f>
        <v>70859</v>
      </c>
      <c r="Q51" s="15" t="n">
        <f aca="false">G51-M51</f>
        <v>70859</v>
      </c>
      <c r="T51" s="42"/>
    </row>
    <row r="52" customFormat="false" ht="12.75" hidden="false" customHeight="false" outlineLevel="0" collapsed="false">
      <c r="A52" s="12" t="n">
        <v>7</v>
      </c>
      <c r="B52" s="13" t="s">
        <v>30</v>
      </c>
      <c r="C52" s="4" t="n">
        <v>3110</v>
      </c>
      <c r="D52" s="15" t="n">
        <f aca="false">O16</f>
        <v>115206</v>
      </c>
      <c r="E52" s="4" t="n">
        <f aca="false">G16</f>
        <v>133961</v>
      </c>
      <c r="F52" s="4"/>
      <c r="G52" s="4" t="n">
        <f aca="false">E52+F52</f>
        <v>133961</v>
      </c>
      <c r="H52" s="15" t="n">
        <f aca="false">M16</f>
        <v>18755</v>
      </c>
      <c r="I52" s="41" t="n">
        <v>0.14</v>
      </c>
      <c r="J52" s="4" t="n">
        <f aca="false">ROUND(SUM(D52*14/100),0)</f>
        <v>16129</v>
      </c>
      <c r="K52" s="17" t="n">
        <v>0</v>
      </c>
      <c r="L52" s="16" t="n">
        <f aca="false">J52+K52</f>
        <v>16129</v>
      </c>
      <c r="M52" s="15" t="n">
        <f aca="false">H52+L52</f>
        <v>34884</v>
      </c>
      <c r="N52" s="4" t="n">
        <v>4069</v>
      </c>
      <c r="O52" s="15" t="n">
        <f aca="false">G52-M52</f>
        <v>99077</v>
      </c>
      <c r="P52" s="15" t="n">
        <f aca="false">D52+F52-L52</f>
        <v>99077</v>
      </c>
      <c r="Q52" s="15" t="n">
        <f aca="false">G52-M52</f>
        <v>99077</v>
      </c>
      <c r="T52" s="42"/>
    </row>
    <row r="53" customFormat="false" ht="12.75" hidden="false" customHeight="false" outlineLevel="0" collapsed="false">
      <c r="A53" s="12" t="n">
        <v>8</v>
      </c>
      <c r="B53" s="13" t="s">
        <v>31</v>
      </c>
      <c r="C53" s="4" t="n">
        <v>3110</v>
      </c>
      <c r="D53" s="15" t="n">
        <f aca="false">O17</f>
        <v>1729</v>
      </c>
      <c r="E53" s="4" t="n">
        <f aca="false">G17</f>
        <v>2306</v>
      </c>
      <c r="F53" s="4"/>
      <c r="G53" s="4" t="n">
        <f aca="false">E53+F53</f>
        <v>2306</v>
      </c>
      <c r="H53" s="15" t="n">
        <f aca="false">M17</f>
        <v>577</v>
      </c>
      <c r="I53" s="41" t="n">
        <v>0.25</v>
      </c>
      <c r="J53" s="4" t="n">
        <f aca="false">ROUND(SUM(D53*25/100),0)</f>
        <v>432</v>
      </c>
      <c r="K53" s="17" t="n">
        <v>0</v>
      </c>
      <c r="L53" s="16" t="n">
        <f aca="false">J53+K53</f>
        <v>432</v>
      </c>
      <c r="M53" s="15" t="n">
        <f aca="false">H53+L53</f>
        <v>1009</v>
      </c>
      <c r="N53" s="4" t="n">
        <v>4069</v>
      </c>
      <c r="O53" s="15" t="n">
        <f aca="false">G53-M53</f>
        <v>1297</v>
      </c>
      <c r="P53" s="15" t="n">
        <f aca="false">D53+F53-L53</f>
        <v>1297</v>
      </c>
      <c r="Q53" s="15" t="n">
        <f aca="false">G53-M53</f>
        <v>1297</v>
      </c>
      <c r="T53" s="42"/>
    </row>
    <row r="54" customFormat="false" ht="12.75" hidden="false" customHeight="false" outlineLevel="0" collapsed="false">
      <c r="A54" s="12" t="n">
        <v>9</v>
      </c>
      <c r="B54" s="13" t="s">
        <v>32</v>
      </c>
      <c r="C54" s="4" t="n">
        <v>3110</v>
      </c>
      <c r="D54" s="15" t="n">
        <f aca="false">O18</f>
        <v>924500</v>
      </c>
      <c r="E54" s="4" t="n">
        <f aca="false">G18</f>
        <v>1075000</v>
      </c>
      <c r="F54" s="4"/>
      <c r="G54" s="4" t="n">
        <f aca="false">E54+F54</f>
        <v>1075000</v>
      </c>
      <c r="H54" s="15" t="n">
        <f aca="false">M18</f>
        <v>150500</v>
      </c>
      <c r="I54" s="41" t="n">
        <v>0.14</v>
      </c>
      <c r="J54" s="4" t="n">
        <f aca="false">ROUND(SUM(D54*14/100),0)</f>
        <v>129430</v>
      </c>
      <c r="K54" s="17" t="n">
        <v>0</v>
      </c>
      <c r="L54" s="16" t="n">
        <f aca="false">J54+K54</f>
        <v>129430</v>
      </c>
      <c r="M54" s="15" t="n">
        <f aca="false">H54+L54</f>
        <v>279930</v>
      </c>
      <c r="N54" s="4" t="n">
        <v>4069</v>
      </c>
      <c r="O54" s="15" t="n">
        <f aca="false">G54-M54</f>
        <v>795070</v>
      </c>
      <c r="P54" s="15" t="n">
        <f aca="false">D54+F54-L54</f>
        <v>795070</v>
      </c>
      <c r="Q54" s="15" t="n">
        <f aca="false">G54-M54</f>
        <v>795070</v>
      </c>
      <c r="T54" s="42"/>
    </row>
    <row r="55" customFormat="false" ht="12.75" hidden="false" customHeight="false" outlineLevel="0" collapsed="false">
      <c r="A55" s="12" t="n">
        <v>10</v>
      </c>
      <c r="B55" s="13" t="s">
        <v>30</v>
      </c>
      <c r="C55" s="4" t="n">
        <v>3111</v>
      </c>
      <c r="D55" s="15" t="n">
        <f aca="false">O19</f>
        <v>9707</v>
      </c>
      <c r="E55" s="4" t="n">
        <f aca="false">G19</f>
        <v>9707</v>
      </c>
      <c r="F55" s="4"/>
      <c r="G55" s="4" t="n">
        <f aca="false">E55+F55</f>
        <v>9707</v>
      </c>
      <c r="H55" s="15" t="n">
        <f aca="false">M19</f>
        <v>0</v>
      </c>
      <c r="I55" s="14"/>
      <c r="J55" s="4" t="n">
        <f aca="false">ROUND(SUM(D55*14/100),0)</f>
        <v>1359</v>
      </c>
      <c r="K55" s="17" t="n">
        <v>0</v>
      </c>
      <c r="L55" s="16" t="n">
        <f aca="false">J55+K55</f>
        <v>1359</v>
      </c>
      <c r="M55" s="15" t="n">
        <f aca="false">H55+L55</f>
        <v>1359</v>
      </c>
      <c r="N55" s="4"/>
      <c r="O55" s="15" t="n">
        <f aca="false">G55-M55</f>
        <v>8348</v>
      </c>
      <c r="P55" s="15" t="n">
        <f aca="false">D55+F55-L55</f>
        <v>8348</v>
      </c>
      <c r="Q55" s="15" t="n">
        <f aca="false">G55-M55</f>
        <v>8348</v>
      </c>
      <c r="T55" s="42"/>
    </row>
    <row r="56" customFormat="false" ht="33.75" hidden="false" customHeight="false" outlineLevel="0" collapsed="false">
      <c r="A56" s="12" t="n">
        <v>11</v>
      </c>
      <c r="B56" s="13" t="s">
        <v>33</v>
      </c>
      <c r="C56" s="4" t="n">
        <v>3114</v>
      </c>
      <c r="D56" s="15" t="n">
        <f aca="false">O20</f>
        <v>415550</v>
      </c>
      <c r="E56" s="4" t="n">
        <f aca="false">G20</f>
        <v>666450</v>
      </c>
      <c r="F56" s="4"/>
      <c r="G56" s="4" t="n">
        <f aca="false">E56+F56</f>
        <v>666450</v>
      </c>
      <c r="H56" s="15" t="n">
        <f aca="false">M20</f>
        <v>250900</v>
      </c>
      <c r="I56" s="41" t="n">
        <v>0.4</v>
      </c>
      <c r="J56" s="4" t="n">
        <f aca="false">ROUND(SUM(D56*40/100),0)</f>
        <v>166220</v>
      </c>
      <c r="K56" s="17" t="n">
        <v>0</v>
      </c>
      <c r="L56" s="16" t="n">
        <f aca="false">J56+K56</f>
        <v>166220</v>
      </c>
      <c r="M56" s="15" t="n">
        <f aca="false">H56+L56</f>
        <v>417120</v>
      </c>
      <c r="N56" s="4" t="n">
        <v>4073</v>
      </c>
      <c r="O56" s="15" t="n">
        <f aca="false">G56-M56</f>
        <v>249330</v>
      </c>
      <c r="P56" s="15" t="n">
        <f aca="false">D56+F56-L56</f>
        <v>249330</v>
      </c>
      <c r="Q56" s="15" t="n">
        <f aca="false">G56-M56</f>
        <v>249330</v>
      </c>
      <c r="T56" s="42"/>
    </row>
    <row r="57" customFormat="false" ht="22.5" hidden="false" customHeight="false" outlineLevel="0" collapsed="false">
      <c r="A57" s="12" t="n">
        <v>12</v>
      </c>
      <c r="B57" s="13" t="s">
        <v>34</v>
      </c>
      <c r="C57" s="4" t="n">
        <v>3115</v>
      </c>
      <c r="D57" s="15" t="n">
        <f aca="false">O21</f>
        <v>64500</v>
      </c>
      <c r="E57" s="4" t="n">
        <f aca="false">G21</f>
        <v>161250</v>
      </c>
      <c r="F57" s="4"/>
      <c r="G57" s="4" t="n">
        <f aca="false">E57+F57</f>
        <v>161250</v>
      </c>
      <c r="H57" s="15" t="n">
        <f aca="false">M21</f>
        <v>96750</v>
      </c>
      <c r="I57" s="41" t="n">
        <v>0.6</v>
      </c>
      <c r="J57" s="4" t="n">
        <f aca="false">ROUND(SUM(D57*60/100),0)</f>
        <v>38700</v>
      </c>
      <c r="K57" s="17" t="n">
        <v>0</v>
      </c>
      <c r="L57" s="16" t="n">
        <f aca="false">J57+K57</f>
        <v>38700</v>
      </c>
      <c r="M57" s="15" t="n">
        <f aca="false">H57+L57</f>
        <v>135450</v>
      </c>
      <c r="N57" s="4" t="n">
        <v>4074</v>
      </c>
      <c r="O57" s="15" t="n">
        <f aca="false">G57-M57</f>
        <v>25800</v>
      </c>
      <c r="P57" s="15" t="n">
        <f aca="false">D57+F57-L57</f>
        <v>25800</v>
      </c>
      <c r="Q57" s="15" t="n">
        <f aca="false">G57-M57</f>
        <v>25800</v>
      </c>
      <c r="T57" s="42"/>
    </row>
    <row r="58" customFormat="false" ht="12.75" hidden="false" customHeight="false" outlineLevel="0" collapsed="false">
      <c r="A58" s="12" t="n">
        <v>13</v>
      </c>
      <c r="B58" s="13" t="s">
        <v>35</v>
      </c>
      <c r="C58" s="4" t="n">
        <v>3117</v>
      </c>
      <c r="D58" s="15" t="n">
        <f aca="false">O22</f>
        <v>42186</v>
      </c>
      <c r="E58" s="4" t="n">
        <f aca="false">G22</f>
        <v>42186</v>
      </c>
      <c r="F58" s="4"/>
      <c r="G58" s="4" t="n">
        <f aca="false">E58+F58</f>
        <v>42186</v>
      </c>
      <c r="H58" s="15" t="n">
        <f aca="false">M22</f>
        <v>0</v>
      </c>
      <c r="I58" s="14"/>
      <c r="J58" s="4" t="n">
        <f aca="false">ROUND(SUM(D58*60/100),0)</f>
        <v>25312</v>
      </c>
      <c r="K58" s="17" t="n">
        <v>0</v>
      </c>
      <c r="L58" s="16" t="n">
        <f aca="false">J58+K58</f>
        <v>25312</v>
      </c>
      <c r="M58" s="15" t="n">
        <f aca="false">H58+L58</f>
        <v>25312</v>
      </c>
      <c r="N58" s="4"/>
      <c r="O58" s="15" t="n">
        <f aca="false">G58-M58</f>
        <v>16874</v>
      </c>
      <c r="P58" s="15" t="n">
        <f aca="false">D58+F58-L58</f>
        <v>16874</v>
      </c>
      <c r="Q58" s="15" t="n">
        <f aca="false">G58-M58</f>
        <v>16874</v>
      </c>
      <c r="T58" s="42"/>
    </row>
    <row r="59" customFormat="false" ht="12.75" hidden="false" customHeight="false" outlineLevel="0" collapsed="false">
      <c r="A59" s="19"/>
      <c r="B59" s="10" t="s">
        <v>36</v>
      </c>
      <c r="C59" s="20"/>
      <c r="D59" s="20" t="n">
        <f aca="false">SUM(D46:D58)</f>
        <v>6792374</v>
      </c>
      <c r="E59" s="20" t="n">
        <f aca="false">SUM(E46:E58)</f>
        <v>7709232</v>
      </c>
      <c r="F59" s="20" t="n">
        <f aca="false">SUM(F46:F58)</f>
        <v>322505</v>
      </c>
      <c r="G59" s="20" t="n">
        <f aca="false">SUM(G46:G58)</f>
        <v>8031737</v>
      </c>
      <c r="H59" s="21" t="n">
        <f aca="false">SUM(H46:H58)</f>
        <v>916858</v>
      </c>
      <c r="I59" s="20"/>
      <c r="J59" s="20" t="n">
        <f aca="false">SUM(J46:J58)</f>
        <v>773754</v>
      </c>
      <c r="K59" s="20" t="n">
        <f aca="false">SUM(K46:K58)</f>
        <v>37193</v>
      </c>
      <c r="L59" s="20" t="n">
        <f aca="false">SUM(L46:L58)</f>
        <v>810947</v>
      </c>
      <c r="M59" s="20" t="n">
        <f aca="false">SUM(M46:M58)</f>
        <v>1727805</v>
      </c>
      <c r="N59" s="20"/>
      <c r="O59" s="20" t="n">
        <f aca="false">SUM(O46:O58)</f>
        <v>6303932</v>
      </c>
      <c r="P59" s="21" t="n">
        <f aca="false">SUM(P46:P58)</f>
        <v>6303932</v>
      </c>
      <c r="Q59" s="20" t="n">
        <f aca="false">SUM(Q46:Q58)</f>
        <v>6303932</v>
      </c>
    </row>
    <row r="60" s="44" customFormat="true" ht="15" hidden="false" customHeight="false" outlineLevel="0" collapsed="false">
      <c r="A60" s="22" t="s">
        <v>1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s="44" customFormat="true" ht="56.25" hidden="false" customHeight="true" outlineLevel="0" collapsed="false">
      <c r="A61" s="7" t="s">
        <v>37</v>
      </c>
      <c r="B61" s="7" t="s">
        <v>6</v>
      </c>
      <c r="C61" s="7" t="s">
        <v>7</v>
      </c>
      <c r="D61" s="7" t="s">
        <v>50</v>
      </c>
      <c r="E61" s="7" t="s">
        <v>51</v>
      </c>
      <c r="F61" s="7" t="s">
        <v>52</v>
      </c>
      <c r="G61" s="7" t="s">
        <v>53</v>
      </c>
      <c r="H61" s="7" t="s">
        <v>54</v>
      </c>
      <c r="I61" s="7" t="s">
        <v>13</v>
      </c>
      <c r="J61" s="7" t="s">
        <v>55</v>
      </c>
      <c r="K61" s="7"/>
      <c r="L61" s="7"/>
      <c r="M61" s="7" t="s">
        <v>56</v>
      </c>
      <c r="N61" s="7" t="s">
        <v>57</v>
      </c>
      <c r="O61" s="7" t="s">
        <v>17</v>
      </c>
      <c r="P61" s="8" t="s">
        <v>18</v>
      </c>
      <c r="Q61" s="8" t="s">
        <v>40</v>
      </c>
    </row>
    <row r="62" customFormat="false" ht="12.75" hidden="false" customHeight="false" outlineLevel="0" collapsed="false">
      <c r="A62" s="7" t="n">
        <v>1</v>
      </c>
      <c r="B62" s="7" t="n">
        <v>2</v>
      </c>
      <c r="C62" s="7" t="n">
        <v>3</v>
      </c>
      <c r="D62" s="7" t="n">
        <v>4</v>
      </c>
      <c r="E62" s="7" t="n">
        <v>5</v>
      </c>
      <c r="F62" s="7" t="n">
        <v>6</v>
      </c>
      <c r="G62" s="7" t="n">
        <v>7</v>
      </c>
      <c r="H62" s="7" t="n">
        <v>8</v>
      </c>
      <c r="I62" s="7" t="n">
        <v>9</v>
      </c>
      <c r="J62" s="7" t="n">
        <v>10</v>
      </c>
      <c r="K62" s="7" t="n">
        <v>11</v>
      </c>
      <c r="L62" s="11" t="n">
        <v>12</v>
      </c>
      <c r="M62" s="7" t="n">
        <v>13</v>
      </c>
      <c r="N62" s="7" t="n">
        <v>14</v>
      </c>
      <c r="O62" s="7" t="n">
        <v>15</v>
      </c>
      <c r="P62" s="8"/>
      <c r="Q62" s="8"/>
    </row>
    <row r="63" s="47" customFormat="true" ht="15" hidden="false" customHeight="false" outlineLevel="0" collapsed="false">
      <c r="A63" s="45" t="s">
        <v>41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6"/>
    </row>
    <row r="64" s="47" customFormat="tru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7" t="s">
        <v>20</v>
      </c>
      <c r="K64" s="7" t="s">
        <v>21</v>
      </c>
      <c r="L64" s="11" t="s">
        <v>22</v>
      </c>
      <c r="M64" s="45"/>
      <c r="N64" s="45"/>
      <c r="O64" s="45"/>
      <c r="P64" s="45"/>
      <c r="Q64" s="45"/>
      <c r="R64" s="46"/>
    </row>
    <row r="65" s="48" customFormat="true" ht="32.25" hidden="false" customHeight="true" outlineLevel="0" collapsed="false">
      <c r="A65" s="12" t="n">
        <v>14</v>
      </c>
      <c r="B65" s="13" t="s">
        <v>42</v>
      </c>
      <c r="C65" s="4" t="n">
        <v>3118</v>
      </c>
      <c r="D65" s="15" t="n">
        <f aca="false">O29</f>
        <v>3552153</v>
      </c>
      <c r="E65" s="4" t="n">
        <f aca="false">G29</f>
        <v>3737738</v>
      </c>
      <c r="F65" s="4"/>
      <c r="G65" s="4" t="n">
        <f aca="false">E65+F65</f>
        <v>3737738</v>
      </c>
      <c r="H65" s="17" t="n">
        <f aca="false">M29</f>
        <v>185585</v>
      </c>
      <c r="I65" s="41" t="n">
        <v>0.05</v>
      </c>
      <c r="J65" s="17" t="n">
        <f aca="false">ROUND(SUM(E65*5/100),0)</f>
        <v>186887</v>
      </c>
      <c r="K65" s="17" t="n">
        <v>0</v>
      </c>
      <c r="L65" s="29" t="n">
        <v>185535</v>
      </c>
      <c r="M65" s="17" t="n">
        <f aca="false">H65+L65</f>
        <v>371120</v>
      </c>
      <c r="N65" s="4" t="n">
        <v>4080</v>
      </c>
      <c r="O65" s="15" t="n">
        <f aca="false">G65-M65</f>
        <v>3366618</v>
      </c>
      <c r="P65" s="4" t="n">
        <f aca="false">D65+F65-L65</f>
        <v>3366618</v>
      </c>
      <c r="Q65" s="4" t="n">
        <f aca="false">G65-M65</f>
        <v>3366618</v>
      </c>
      <c r="S65" s="49"/>
    </row>
    <row r="66" s="48" customFormat="true" ht="32.25" hidden="false" customHeight="true" outlineLevel="0" collapsed="false">
      <c r="A66" s="30" t="n">
        <v>15</v>
      </c>
      <c r="B66" s="31" t="s">
        <v>43</v>
      </c>
      <c r="C66" s="4" t="n">
        <v>3112</v>
      </c>
      <c r="D66" s="15" t="n">
        <f aca="false">O30</f>
        <v>4780731</v>
      </c>
      <c r="E66" s="4" t="n">
        <f aca="false">G30</f>
        <v>5220475</v>
      </c>
      <c r="F66" s="4" t="n">
        <v>229804</v>
      </c>
      <c r="G66" s="4" t="n">
        <f aca="false">E66+F66</f>
        <v>5450279</v>
      </c>
      <c r="H66" s="17" t="n">
        <f aca="false">M30</f>
        <v>439744</v>
      </c>
      <c r="I66" s="41" t="n">
        <v>0.1</v>
      </c>
      <c r="J66" s="17" t="n">
        <f aca="false">ROUND(SUM(E66*10/100),0)</f>
        <v>522048</v>
      </c>
      <c r="K66" s="17" t="n">
        <f aca="false">ROUND(SUM(F66*10/100),0)</f>
        <v>22980</v>
      </c>
      <c r="L66" s="29" t="n">
        <v>522027</v>
      </c>
      <c r="M66" s="17" t="n">
        <f aca="false">H66+L66</f>
        <v>961771</v>
      </c>
      <c r="N66" s="4" t="n">
        <v>4071</v>
      </c>
      <c r="O66" s="15" t="n">
        <f aca="false">G66-M66</f>
        <v>4488508</v>
      </c>
      <c r="P66" s="4" t="n">
        <f aca="false">D66+F66-L66</f>
        <v>4488508</v>
      </c>
      <c r="Q66" s="4" t="n">
        <f aca="false">G66-M66</f>
        <v>4488508</v>
      </c>
      <c r="S66" s="49"/>
    </row>
    <row r="67" s="48" customFormat="true" ht="32.25" hidden="false" customHeight="true" outlineLevel="0" collapsed="false">
      <c r="A67" s="12" t="n">
        <v>16</v>
      </c>
      <c r="B67" s="13" t="s">
        <v>44</v>
      </c>
      <c r="C67" s="4" t="n">
        <v>3132</v>
      </c>
      <c r="D67" s="15" t="n">
        <f aca="false">O31</f>
        <v>52196420</v>
      </c>
      <c r="E67" s="4" t="n">
        <f aca="false">G31</f>
        <v>53810742</v>
      </c>
      <c r="F67" s="4"/>
      <c r="G67" s="4" t="n">
        <f aca="false">E67+F67</f>
        <v>53810742</v>
      </c>
      <c r="H67" s="17" t="n">
        <f aca="false">M31</f>
        <v>1614322</v>
      </c>
      <c r="I67" s="41" t="n">
        <v>0.03</v>
      </c>
      <c r="J67" s="17" t="n">
        <f aca="false">ROUND(SUM(E67*3/100),0)</f>
        <v>1614322</v>
      </c>
      <c r="K67" s="17" t="n">
        <v>0</v>
      </c>
      <c r="L67" s="29" t="n">
        <v>1614322</v>
      </c>
      <c r="M67" s="17" t="n">
        <f aca="false">H67+L67</f>
        <v>3228644</v>
      </c>
      <c r="N67" s="4" t="n">
        <v>4081</v>
      </c>
      <c r="O67" s="15" t="n">
        <f aca="false">G67-M67</f>
        <v>50582098</v>
      </c>
      <c r="P67" s="4" t="n">
        <f aca="false">D67+F67-L67</f>
        <v>50582098</v>
      </c>
      <c r="Q67" s="4" t="n">
        <f aca="false">G67-M67</f>
        <v>50582098</v>
      </c>
      <c r="S67" s="49"/>
    </row>
    <row r="68" s="48" customFormat="true" ht="32.25" hidden="false" customHeight="true" outlineLevel="0" collapsed="false">
      <c r="A68" s="12" t="n">
        <v>17</v>
      </c>
      <c r="B68" s="13" t="s">
        <v>45</v>
      </c>
      <c r="C68" s="4" t="n">
        <v>3132</v>
      </c>
      <c r="D68" s="15" t="n">
        <f aca="false">O32</f>
        <v>110416847</v>
      </c>
      <c r="E68" s="4" t="n">
        <f aca="false">G32</f>
        <v>113252944</v>
      </c>
      <c r="F68" s="4" t="n">
        <v>3676237</v>
      </c>
      <c r="G68" s="4" t="n">
        <f aca="false">E68+F68</f>
        <v>116929181</v>
      </c>
      <c r="H68" s="17" t="n">
        <f aca="false">M32</f>
        <v>2836097</v>
      </c>
      <c r="I68" s="50" t="n">
        <v>0.025</v>
      </c>
      <c r="J68" s="17" t="n">
        <f aca="false">ROUND(SUM(E68*2.5/100),0)</f>
        <v>2831324</v>
      </c>
      <c r="K68" s="17" t="n">
        <v>116447</v>
      </c>
      <c r="L68" s="29" t="n">
        <v>2897739</v>
      </c>
      <c r="M68" s="17" t="n">
        <f aca="false">H68+L68</f>
        <v>5733836</v>
      </c>
      <c r="N68" s="4" t="n">
        <v>4081</v>
      </c>
      <c r="O68" s="15" t="n">
        <f aca="false">G68-M68</f>
        <v>111195345</v>
      </c>
      <c r="P68" s="4" t="n">
        <f aca="false">D68+F68-L68</f>
        <v>111195345</v>
      </c>
      <c r="Q68" s="4" t="n">
        <f aca="false">G68-M68</f>
        <v>111195345</v>
      </c>
      <c r="S68" s="49"/>
    </row>
    <row r="69" s="52" customFormat="true" ht="32.25" hidden="false" customHeight="true" outlineLevel="0" collapsed="false">
      <c r="A69" s="4" t="n">
        <v>18</v>
      </c>
      <c r="B69" s="13" t="s">
        <v>46</v>
      </c>
      <c r="C69" s="4" t="n">
        <v>3134</v>
      </c>
      <c r="D69" s="15" t="n">
        <f aca="false">O33</f>
        <v>6626250</v>
      </c>
      <c r="E69" s="4" t="n">
        <f aca="false">G33</f>
        <v>6975000</v>
      </c>
      <c r="F69" s="4" t="n">
        <v>16310156</v>
      </c>
      <c r="G69" s="4" t="n">
        <f aca="false">E69+F69</f>
        <v>23285156</v>
      </c>
      <c r="H69" s="17" t="n">
        <f aca="false">M33</f>
        <v>348750</v>
      </c>
      <c r="I69" s="51" t="n">
        <v>0.05</v>
      </c>
      <c r="J69" s="17" t="n">
        <f aca="false">ROUND(SUM(E69*5/100),0)</f>
        <v>348750</v>
      </c>
      <c r="K69" s="17" t="n">
        <v>348750</v>
      </c>
      <c r="L69" s="29" t="n">
        <v>697500</v>
      </c>
      <c r="M69" s="17" t="n">
        <f aca="false">H69+L69</f>
        <v>1046250</v>
      </c>
      <c r="N69" s="4" t="n">
        <v>4083</v>
      </c>
      <c r="O69" s="15" t="n">
        <f aca="false">G69-M69</f>
        <v>22238906</v>
      </c>
      <c r="P69" s="17" t="n">
        <f aca="false">D69+F69-L69</f>
        <v>22238906</v>
      </c>
      <c r="Q69" s="4" t="n">
        <f aca="false">G69-M69</f>
        <v>22238906</v>
      </c>
      <c r="R69" s="48"/>
      <c r="S69" s="49"/>
      <c r="T69" s="48"/>
    </row>
    <row r="70" s="48" customFormat="true" ht="32.25" hidden="false" customHeight="true" outlineLevel="0" collapsed="false">
      <c r="A70" s="4" t="n">
        <v>19</v>
      </c>
      <c r="B70" s="13" t="s">
        <v>47</v>
      </c>
      <c r="C70" s="4" t="n">
        <v>3134</v>
      </c>
      <c r="D70" s="15" t="n">
        <f aca="false">O34</f>
        <v>97996655</v>
      </c>
      <c r="E70" s="4" t="n">
        <f aca="false">G34</f>
        <v>102804486</v>
      </c>
      <c r="F70" s="4"/>
      <c r="G70" s="4" t="n">
        <f aca="false">E70+F70</f>
        <v>102804486</v>
      </c>
      <c r="H70" s="17" t="n">
        <f aca="false">M34</f>
        <v>4807831</v>
      </c>
      <c r="I70" s="41" t="n">
        <v>0.05</v>
      </c>
      <c r="J70" s="17" t="n">
        <f aca="false">ROUND(SUM(E70*5/100),0)</f>
        <v>5140224</v>
      </c>
      <c r="K70" s="17" t="n">
        <v>0</v>
      </c>
      <c r="L70" s="29" t="n">
        <v>5728176</v>
      </c>
      <c r="M70" s="17" t="n">
        <f aca="false">H70+L70</f>
        <v>10536007</v>
      </c>
      <c r="N70" s="4" t="n">
        <v>4083</v>
      </c>
      <c r="O70" s="15" t="n">
        <f aca="false">G70-M70</f>
        <v>92268479</v>
      </c>
      <c r="P70" s="4" t="n">
        <f aca="false">D70+F70-L70</f>
        <v>92268479</v>
      </c>
      <c r="Q70" s="4" t="n">
        <f aca="false">G70-M70</f>
        <v>92268479</v>
      </c>
      <c r="S70" s="49"/>
    </row>
    <row r="71" s="47" customFormat="true" ht="20.25" hidden="false" customHeight="true" outlineLevel="0" collapsed="false">
      <c r="A71" s="20"/>
      <c r="B71" s="10" t="s">
        <v>36</v>
      </c>
      <c r="C71" s="20"/>
      <c r="D71" s="20" t="n">
        <f aca="false">SUM(D65:D70)</f>
        <v>275569056</v>
      </c>
      <c r="E71" s="20" t="n">
        <f aca="false">SUM(E65:E70)</f>
        <v>285801385</v>
      </c>
      <c r="F71" s="20" t="n">
        <f aca="false">SUM(F65:F70)</f>
        <v>20216197</v>
      </c>
      <c r="G71" s="20" t="n">
        <f aca="false">SUM(G65:G70)</f>
        <v>306017582</v>
      </c>
      <c r="H71" s="20" t="n">
        <f aca="false">SUM(H65:H70)</f>
        <v>10232329</v>
      </c>
      <c r="I71" s="20"/>
      <c r="J71" s="20" t="n">
        <f aca="false">SUM(J65:J70)</f>
        <v>10643555</v>
      </c>
      <c r="K71" s="20" t="n">
        <f aca="false">SUM(K65:K70)</f>
        <v>488177</v>
      </c>
      <c r="L71" s="20" t="n">
        <f aca="false">SUM(L65:L70)</f>
        <v>11645299</v>
      </c>
      <c r="M71" s="20" t="n">
        <f aca="false">SUM(M65:M70)</f>
        <v>21877628</v>
      </c>
      <c r="N71" s="20"/>
      <c r="O71" s="21" t="n">
        <f aca="false">SUM(O65:O70)</f>
        <v>284139954</v>
      </c>
      <c r="P71" s="20" t="n">
        <f aca="false">SUM(P65:P70)</f>
        <v>284139954</v>
      </c>
      <c r="Q71" s="20" t="n">
        <f aca="false">SUM(Q65:Q70)</f>
        <v>284139954</v>
      </c>
    </row>
    <row r="72" s="53" customFormat="true" ht="18" hidden="false" customHeight="true" outlineLevel="0" collapsed="false">
      <c r="A72" s="34"/>
      <c r="B72" s="35" t="s">
        <v>48</v>
      </c>
      <c r="C72" s="34"/>
      <c r="D72" s="34" t="n">
        <f aca="false">D59+D71</f>
        <v>282361430</v>
      </c>
      <c r="E72" s="34" t="n">
        <f aca="false">E59+E71</f>
        <v>293510617</v>
      </c>
      <c r="F72" s="34" t="n">
        <f aca="false">F59+F71</f>
        <v>20538702</v>
      </c>
      <c r="G72" s="34" t="n">
        <f aca="false">G59+G71</f>
        <v>314049319</v>
      </c>
      <c r="H72" s="34" t="n">
        <f aca="false">H59+H71</f>
        <v>11149187</v>
      </c>
      <c r="I72" s="34" t="n">
        <f aca="false">I59+I71</f>
        <v>0</v>
      </c>
      <c r="J72" s="34" t="n">
        <f aca="false">J59+J71</f>
        <v>11417309</v>
      </c>
      <c r="K72" s="34" t="n">
        <f aca="false">K59+K71</f>
        <v>525370</v>
      </c>
      <c r="L72" s="20" t="n">
        <f aca="false">L59+L71</f>
        <v>12456246</v>
      </c>
      <c r="M72" s="34" t="n">
        <f aca="false">M59+M71</f>
        <v>23605433</v>
      </c>
      <c r="N72" s="34"/>
      <c r="O72" s="34" t="n">
        <f aca="false">O59+O71</f>
        <v>290443886</v>
      </c>
      <c r="P72" s="34" t="n">
        <f aca="false">P59+P71</f>
        <v>290443886</v>
      </c>
      <c r="Q72" s="34" t="n">
        <f aca="false">Q59+Q71</f>
        <v>290443886</v>
      </c>
    </row>
    <row r="73" customFormat="false" ht="18" hidden="false" customHeight="false" outlineLevel="0" collapsed="false">
      <c r="A73" s="54" t="s">
        <v>0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37"/>
      <c r="Q73" s="37"/>
    </row>
    <row r="74" customFormat="false" ht="18" hidden="false" customHeight="false" outlineLevel="0" collapsed="false">
      <c r="A74" s="54" t="s">
        <v>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37"/>
      <c r="Q74" s="37"/>
    </row>
    <row r="75" customFormat="false" ht="18" hidden="false" customHeight="false" outlineLevel="0" collapsed="false">
      <c r="A75" s="54" t="s">
        <v>2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37"/>
      <c r="Q75" s="37"/>
    </row>
    <row r="76" customFormat="false" ht="18" hidden="false" customHeight="false" outlineLevel="0" collapsed="false">
      <c r="A76" s="54" t="s">
        <v>59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37"/>
      <c r="Q76" s="37"/>
    </row>
    <row r="77" customFormat="false" ht="18" hidden="false" customHeight="false" outlineLevel="0" collapsed="false">
      <c r="A77" s="38" t="s">
        <v>4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9"/>
      <c r="P77" s="37"/>
      <c r="Q77" s="37"/>
    </row>
    <row r="78" customFormat="false" ht="56.25" hidden="false" customHeight="true" outlineLevel="0" collapsed="false">
      <c r="A78" s="7" t="s">
        <v>37</v>
      </c>
      <c r="B78" s="7" t="s">
        <v>6</v>
      </c>
      <c r="C78" s="7" t="s">
        <v>7</v>
      </c>
      <c r="D78" s="7" t="s">
        <v>60</v>
      </c>
      <c r="E78" s="7" t="s">
        <v>61</v>
      </c>
      <c r="F78" s="7" t="s">
        <v>62</v>
      </c>
      <c r="G78" s="7" t="s">
        <v>63</v>
      </c>
      <c r="H78" s="7" t="s">
        <v>39</v>
      </c>
      <c r="I78" s="7" t="s">
        <v>13</v>
      </c>
      <c r="J78" s="7" t="s">
        <v>64</v>
      </c>
      <c r="K78" s="7"/>
      <c r="L78" s="7"/>
      <c r="M78" s="7" t="s">
        <v>56</v>
      </c>
      <c r="N78" s="7" t="s">
        <v>57</v>
      </c>
      <c r="O78" s="7" t="s">
        <v>17</v>
      </c>
      <c r="P78" s="8" t="s">
        <v>18</v>
      </c>
      <c r="Q78" s="8" t="s">
        <v>40</v>
      </c>
    </row>
    <row r="79" customFormat="false" ht="12.75" hidden="false" customHeight="false" outlineLevel="0" collapsed="false">
      <c r="A79" s="7" t="n">
        <v>1</v>
      </c>
      <c r="B79" s="7" t="n">
        <v>2</v>
      </c>
      <c r="C79" s="7" t="n">
        <v>3</v>
      </c>
      <c r="D79" s="7" t="n">
        <v>4</v>
      </c>
      <c r="E79" s="7" t="n">
        <v>5</v>
      </c>
      <c r="F79" s="7" t="n">
        <v>6</v>
      </c>
      <c r="G79" s="7" t="n">
        <v>7</v>
      </c>
      <c r="H79" s="7" t="n">
        <v>8</v>
      </c>
      <c r="I79" s="7" t="n">
        <v>9</v>
      </c>
      <c r="J79" s="7" t="n">
        <v>10</v>
      </c>
      <c r="K79" s="7" t="n">
        <v>11</v>
      </c>
      <c r="L79" s="11" t="n">
        <v>12</v>
      </c>
      <c r="M79" s="7" t="n">
        <v>13</v>
      </c>
      <c r="N79" s="7" t="n">
        <v>14</v>
      </c>
      <c r="O79" s="7" t="n">
        <v>15</v>
      </c>
      <c r="P79" s="8"/>
      <c r="Q79" s="8"/>
    </row>
    <row r="80" customFormat="false" ht="22.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 t="s">
        <v>20</v>
      </c>
      <c r="K80" s="7" t="s">
        <v>21</v>
      </c>
      <c r="L80" s="11" t="s">
        <v>22</v>
      </c>
      <c r="M80" s="7" t="s">
        <v>58</v>
      </c>
      <c r="N80" s="7"/>
      <c r="O80" s="7"/>
      <c r="P80" s="40"/>
      <c r="Q80" s="40"/>
    </row>
    <row r="81" s="55" customFormat="true" ht="15" hidden="false" customHeight="true" outlineLevel="0" collapsed="false">
      <c r="A81" s="9" t="s">
        <v>2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4"/>
      <c r="Q81" s="4"/>
    </row>
    <row r="82" s="55" customFormat="true" ht="22.5" hidden="false" customHeight="false" outlineLevel="0" collapsed="false">
      <c r="A82" s="12" t="n">
        <v>1</v>
      </c>
      <c r="B82" s="13" t="s">
        <v>24</v>
      </c>
      <c r="C82" s="4" t="n">
        <v>3102</v>
      </c>
      <c r="D82" s="15" t="n">
        <f aca="false">O46</f>
        <v>4400314</v>
      </c>
      <c r="E82" s="4" t="n">
        <f aca="false">G46</f>
        <v>4854743</v>
      </c>
      <c r="F82" s="4" t="n">
        <v>33728</v>
      </c>
      <c r="G82" s="4" t="n">
        <f aca="false">E82+F82</f>
        <v>4888471</v>
      </c>
      <c r="H82" s="15" t="n">
        <f aca="false">M46</f>
        <v>454429</v>
      </c>
      <c r="I82" s="41" t="n">
        <v>0.05</v>
      </c>
      <c r="J82" s="4" t="n">
        <f aca="false">ROUND(SUM(D82*5/100),0)</f>
        <v>220016</v>
      </c>
      <c r="K82" s="15" t="n">
        <v>1686</v>
      </c>
      <c r="L82" s="16" t="n">
        <f aca="false">J82+K82</f>
        <v>221702</v>
      </c>
      <c r="M82" s="15" t="n">
        <f aca="false">H82+L82</f>
        <v>676131</v>
      </c>
      <c r="N82" s="4" t="n">
        <v>4061</v>
      </c>
      <c r="O82" s="15" t="n">
        <f aca="false">G82-M82</f>
        <v>4212340</v>
      </c>
      <c r="P82" s="15" t="n">
        <f aca="false">D82+F82-L82</f>
        <v>4212340</v>
      </c>
      <c r="Q82" s="15" t="n">
        <f aca="false">G82-M82</f>
        <v>4212340</v>
      </c>
      <c r="T82" s="56"/>
    </row>
    <row r="83" s="55" customFormat="true" ht="22.5" hidden="false" customHeight="false" outlineLevel="0" collapsed="false">
      <c r="A83" s="12" t="n">
        <v>2</v>
      </c>
      <c r="B83" s="13" t="s">
        <v>25</v>
      </c>
      <c r="C83" s="4" t="n">
        <v>3104</v>
      </c>
      <c r="D83" s="15" t="n">
        <f aca="false">O47</f>
        <v>22703</v>
      </c>
      <c r="E83" s="4" t="n">
        <f aca="false">G47</f>
        <v>26250</v>
      </c>
      <c r="F83" s="4"/>
      <c r="G83" s="4" t="n">
        <f aca="false">E83+F83</f>
        <v>26250</v>
      </c>
      <c r="H83" s="15" t="n">
        <f aca="false">M47</f>
        <v>3547</v>
      </c>
      <c r="I83" s="41" t="n">
        <v>0.07</v>
      </c>
      <c r="J83" s="4" t="n">
        <f aca="false">ROUND(SUM(D83*7/100),0)</f>
        <v>1589</v>
      </c>
      <c r="K83" s="15" t="n">
        <v>0</v>
      </c>
      <c r="L83" s="16" t="n">
        <f aca="false">J83+K83</f>
        <v>1589</v>
      </c>
      <c r="M83" s="15" t="n">
        <f aca="false">H83+L83</f>
        <v>5136</v>
      </c>
      <c r="N83" s="4" t="n">
        <v>4063</v>
      </c>
      <c r="O83" s="15" t="n">
        <f aca="false">G83-M83</f>
        <v>21114</v>
      </c>
      <c r="P83" s="15" t="n">
        <f aca="false">D83+F83-L83</f>
        <v>21114</v>
      </c>
      <c r="Q83" s="15" t="n">
        <f aca="false">G83-M83</f>
        <v>21114</v>
      </c>
      <c r="T83" s="56"/>
    </row>
    <row r="84" s="55" customFormat="true" ht="11.25" hidden="false" customHeight="false" outlineLevel="0" collapsed="false">
      <c r="A84" s="12" t="n">
        <v>3</v>
      </c>
      <c r="B84" s="13" t="s">
        <v>65</v>
      </c>
      <c r="C84" s="4" t="n">
        <v>3105</v>
      </c>
      <c r="D84" s="15" t="n">
        <f aca="false">O48</f>
        <v>0</v>
      </c>
      <c r="E84" s="4" t="n">
        <f aca="false">G48</f>
        <v>0</v>
      </c>
      <c r="F84" s="4" t="n">
        <v>98000</v>
      </c>
      <c r="G84" s="4" t="n">
        <f aca="false">E84+F84</f>
        <v>98000</v>
      </c>
      <c r="H84" s="15" t="n">
        <f aca="false">M48</f>
        <v>0</v>
      </c>
      <c r="I84" s="41" t="n">
        <v>0.18</v>
      </c>
      <c r="J84" s="4" t="n">
        <f aca="false">ROUND(SUM(D84*18/100),0)</f>
        <v>0</v>
      </c>
      <c r="K84" s="17" t="n">
        <v>17640</v>
      </c>
      <c r="L84" s="16" t="n">
        <f aca="false">J84+K84</f>
        <v>17640</v>
      </c>
      <c r="M84" s="15" t="n">
        <f aca="false">H84+L84</f>
        <v>17640</v>
      </c>
      <c r="N84" s="4" t="n">
        <v>4064</v>
      </c>
      <c r="O84" s="15" t="n">
        <f aca="false">G84-M84</f>
        <v>80360</v>
      </c>
      <c r="P84" s="15" t="n">
        <f aca="false">D84+F84-L84</f>
        <v>80360</v>
      </c>
      <c r="Q84" s="15" t="n">
        <f aca="false">G84-M84</f>
        <v>80360</v>
      </c>
      <c r="T84" s="56"/>
    </row>
    <row r="85" s="55" customFormat="true" ht="11.25" hidden="false" customHeight="false" outlineLevel="0" collapsed="false">
      <c r="A85" s="12" t="n">
        <v>4</v>
      </c>
      <c r="B85" s="13" t="s">
        <v>27</v>
      </c>
      <c r="C85" s="4" t="n">
        <v>3106</v>
      </c>
      <c r="D85" s="15" t="n">
        <f aca="false">O49</f>
        <v>493956</v>
      </c>
      <c r="E85" s="4" t="n">
        <f aca="false">G49</f>
        <v>787745</v>
      </c>
      <c r="F85" s="4" t="n">
        <v>95031</v>
      </c>
      <c r="G85" s="4" t="n">
        <f aca="false">E85+F85</f>
        <v>882776</v>
      </c>
      <c r="H85" s="15" t="n">
        <f aca="false">M49</f>
        <v>293789</v>
      </c>
      <c r="I85" s="41" t="n">
        <v>0.25</v>
      </c>
      <c r="J85" s="4" t="n">
        <f aca="false">ROUND(SUM(D85*25/100),0)</f>
        <v>123489</v>
      </c>
      <c r="K85" s="17" t="n">
        <v>17368</v>
      </c>
      <c r="L85" s="16" t="n">
        <f aca="false">J85+K85</f>
        <v>140857</v>
      </c>
      <c r="M85" s="15" t="n">
        <f aca="false">H85+L85</f>
        <v>434646</v>
      </c>
      <c r="N85" s="4" t="n">
        <v>4065</v>
      </c>
      <c r="O85" s="15" t="n">
        <f aca="false">G85-M85</f>
        <v>448130</v>
      </c>
      <c r="P85" s="15" t="n">
        <f aca="false">D85+F85-L85</f>
        <v>448130</v>
      </c>
      <c r="Q85" s="15" t="n">
        <f aca="false">G85-M85</f>
        <v>448130</v>
      </c>
      <c r="T85" s="56"/>
    </row>
    <row r="86" s="55" customFormat="true" ht="11.25" hidden="false" customHeight="false" outlineLevel="0" collapsed="false">
      <c r="A86" s="12" t="n">
        <v>5</v>
      </c>
      <c r="B86" s="13" t="s">
        <v>28</v>
      </c>
      <c r="C86" s="4" t="n">
        <v>3107</v>
      </c>
      <c r="D86" s="15" t="n">
        <f aca="false">O50</f>
        <v>120304</v>
      </c>
      <c r="E86" s="4" t="n">
        <f aca="false">G50</f>
        <v>184544</v>
      </c>
      <c r="F86" s="4"/>
      <c r="G86" s="4" t="n">
        <f aca="false">E86+F86</f>
        <v>184544</v>
      </c>
      <c r="H86" s="15" t="n">
        <f aca="false">M50</f>
        <v>64240</v>
      </c>
      <c r="I86" s="43" t="n">
        <v>0.25</v>
      </c>
      <c r="J86" s="4" t="n">
        <f aca="false">ROUND(SUM(D86*25/100),0)</f>
        <v>30076</v>
      </c>
      <c r="K86" s="17" t="n">
        <v>0</v>
      </c>
      <c r="L86" s="16" t="n">
        <f aca="false">J86+K86</f>
        <v>30076</v>
      </c>
      <c r="M86" s="15" t="n">
        <f aca="false">H86+L86</f>
        <v>94316</v>
      </c>
      <c r="N86" s="4" t="n">
        <v>4066</v>
      </c>
      <c r="O86" s="15" t="n">
        <f aca="false">G86-M86</f>
        <v>90228</v>
      </c>
      <c r="P86" s="15" t="n">
        <f aca="false">D86+F86-L86</f>
        <v>90228</v>
      </c>
      <c r="Q86" s="15" t="n">
        <f aca="false">G86-M86</f>
        <v>90228</v>
      </c>
      <c r="T86" s="56"/>
    </row>
    <row r="87" s="55" customFormat="true" ht="33.75" hidden="false" customHeight="false" outlineLevel="0" collapsed="false">
      <c r="A87" s="12" t="n">
        <v>6</v>
      </c>
      <c r="B87" s="13" t="s">
        <v>29</v>
      </c>
      <c r="C87" s="4" t="n">
        <v>3109</v>
      </c>
      <c r="D87" s="15" t="n">
        <f aca="false">O51</f>
        <v>70859</v>
      </c>
      <c r="E87" s="4" t="n">
        <f aca="false">G51</f>
        <v>87595</v>
      </c>
      <c r="F87" s="4"/>
      <c r="G87" s="4" t="n">
        <f aca="false">E87+F87</f>
        <v>87595</v>
      </c>
      <c r="H87" s="15" t="n">
        <f aca="false">M51</f>
        <v>16736</v>
      </c>
      <c r="I87" s="41" t="n">
        <v>0.25</v>
      </c>
      <c r="J87" s="4" t="n">
        <f aca="false">ROUND(SUM(D87*25/100),0)</f>
        <v>17715</v>
      </c>
      <c r="K87" s="17" t="n">
        <v>0</v>
      </c>
      <c r="L87" s="16" t="n">
        <f aca="false">J87+K87</f>
        <v>17715</v>
      </c>
      <c r="M87" s="15" t="n">
        <f aca="false">H87+L87</f>
        <v>34451</v>
      </c>
      <c r="N87" s="4" t="n">
        <v>4068</v>
      </c>
      <c r="O87" s="15" t="n">
        <f aca="false">G87-M87</f>
        <v>53144</v>
      </c>
      <c r="P87" s="15" t="n">
        <f aca="false">D87+F87-L87</f>
        <v>53144</v>
      </c>
      <c r="Q87" s="15" t="n">
        <f aca="false">G87-M87</f>
        <v>53144</v>
      </c>
      <c r="T87" s="56"/>
    </row>
    <row r="88" s="55" customFormat="true" ht="11.25" hidden="false" customHeight="false" outlineLevel="0" collapsed="false">
      <c r="A88" s="12" t="n">
        <v>7</v>
      </c>
      <c r="B88" s="13" t="s">
        <v>30</v>
      </c>
      <c r="C88" s="4" t="n">
        <v>3110</v>
      </c>
      <c r="D88" s="15" t="n">
        <f aca="false">O52</f>
        <v>99077</v>
      </c>
      <c r="E88" s="4" t="n">
        <f aca="false">G52</f>
        <v>133961</v>
      </c>
      <c r="F88" s="4"/>
      <c r="G88" s="4" t="n">
        <f aca="false">E88+F88</f>
        <v>133961</v>
      </c>
      <c r="H88" s="15" t="n">
        <f aca="false">M52</f>
        <v>34884</v>
      </c>
      <c r="I88" s="41" t="n">
        <v>0.14</v>
      </c>
      <c r="J88" s="4" t="n">
        <f aca="false">ROUND(SUM(D88*14/100),0)</f>
        <v>13871</v>
      </c>
      <c r="K88" s="17" t="n">
        <v>0</v>
      </c>
      <c r="L88" s="16" t="n">
        <f aca="false">J88+K88</f>
        <v>13871</v>
      </c>
      <c r="M88" s="15" t="n">
        <f aca="false">H88+L88</f>
        <v>48755</v>
      </c>
      <c r="N88" s="4" t="n">
        <v>4069</v>
      </c>
      <c r="O88" s="15" t="n">
        <f aca="false">G88-M88</f>
        <v>85206</v>
      </c>
      <c r="P88" s="15" t="n">
        <f aca="false">D88+F88-L88</f>
        <v>85206</v>
      </c>
      <c r="Q88" s="15" t="n">
        <f aca="false">G88-M88</f>
        <v>85206</v>
      </c>
      <c r="T88" s="56"/>
    </row>
    <row r="89" s="55" customFormat="true" ht="11.25" hidden="false" customHeight="false" outlineLevel="0" collapsed="false">
      <c r="A89" s="12" t="n">
        <v>8</v>
      </c>
      <c r="B89" s="13" t="s">
        <v>31</v>
      </c>
      <c r="C89" s="4" t="n">
        <v>3110</v>
      </c>
      <c r="D89" s="15" t="n">
        <f aca="false">O53</f>
        <v>1297</v>
      </c>
      <c r="E89" s="4" t="n">
        <f aca="false">G53</f>
        <v>2306</v>
      </c>
      <c r="F89" s="4"/>
      <c r="G89" s="4" t="n">
        <f aca="false">E89+F89</f>
        <v>2306</v>
      </c>
      <c r="H89" s="15" t="n">
        <f aca="false">M53</f>
        <v>1009</v>
      </c>
      <c r="I89" s="41" t="n">
        <v>0.25</v>
      </c>
      <c r="J89" s="4" t="n">
        <f aca="false">ROUND(SUM(D89*25/100),0)</f>
        <v>324</v>
      </c>
      <c r="K89" s="17" t="n">
        <v>0</v>
      </c>
      <c r="L89" s="16" t="n">
        <f aca="false">J89+K89</f>
        <v>324</v>
      </c>
      <c r="M89" s="15" t="n">
        <f aca="false">H89+L89</f>
        <v>1333</v>
      </c>
      <c r="N89" s="4" t="n">
        <v>4069</v>
      </c>
      <c r="O89" s="15" t="n">
        <f aca="false">G89-M89</f>
        <v>973</v>
      </c>
      <c r="P89" s="15" t="n">
        <f aca="false">D89+F89-L89</f>
        <v>973</v>
      </c>
      <c r="Q89" s="15" t="n">
        <f aca="false">G89-M89</f>
        <v>973</v>
      </c>
      <c r="T89" s="56"/>
    </row>
    <row r="90" s="55" customFormat="true" ht="11.25" hidden="false" customHeight="false" outlineLevel="0" collapsed="false">
      <c r="A90" s="12" t="n">
        <v>9</v>
      </c>
      <c r="B90" s="13" t="s">
        <v>32</v>
      </c>
      <c r="C90" s="4" t="n">
        <v>3110</v>
      </c>
      <c r="D90" s="15" t="n">
        <f aca="false">O54</f>
        <v>795070</v>
      </c>
      <c r="E90" s="4" t="n">
        <f aca="false">G54</f>
        <v>1075000</v>
      </c>
      <c r="F90" s="4"/>
      <c r="G90" s="4" t="n">
        <f aca="false">E90+F90</f>
        <v>1075000</v>
      </c>
      <c r="H90" s="15" t="n">
        <f aca="false">M54</f>
        <v>279930</v>
      </c>
      <c r="I90" s="41" t="n">
        <v>0.14</v>
      </c>
      <c r="J90" s="4" t="n">
        <f aca="false">ROUND(SUM(D90*14/100),0)</f>
        <v>111310</v>
      </c>
      <c r="K90" s="17" t="n">
        <v>0</v>
      </c>
      <c r="L90" s="16" t="n">
        <f aca="false">J90+K90</f>
        <v>111310</v>
      </c>
      <c r="M90" s="15" t="n">
        <f aca="false">H90+L90</f>
        <v>391240</v>
      </c>
      <c r="N90" s="4" t="n">
        <v>4069</v>
      </c>
      <c r="O90" s="15" t="n">
        <f aca="false">G90-M90</f>
        <v>683760</v>
      </c>
      <c r="P90" s="15" t="n">
        <f aca="false">D90+F90-L90</f>
        <v>683760</v>
      </c>
      <c r="Q90" s="15" t="n">
        <f aca="false">G90-M90</f>
        <v>683760</v>
      </c>
      <c r="T90" s="56"/>
    </row>
    <row r="91" s="55" customFormat="true" ht="22.5" hidden="false" customHeight="false" outlineLevel="0" collapsed="false">
      <c r="A91" s="12" t="n">
        <v>10</v>
      </c>
      <c r="B91" s="13" t="s">
        <v>66</v>
      </c>
      <c r="C91" s="4" t="n">
        <v>3111</v>
      </c>
      <c r="D91" s="15" t="n">
        <f aca="false">O55</f>
        <v>8348</v>
      </c>
      <c r="E91" s="4" t="n">
        <f aca="false">G55</f>
        <v>9707</v>
      </c>
      <c r="F91" s="4" t="n">
        <v>41871</v>
      </c>
      <c r="G91" s="4" t="n">
        <f aca="false">E91+F91</f>
        <v>51578</v>
      </c>
      <c r="H91" s="15" t="n">
        <f aca="false">M55</f>
        <v>1359</v>
      </c>
      <c r="I91" s="41" t="n">
        <v>0.14</v>
      </c>
      <c r="J91" s="4" t="n">
        <f aca="false">ROUND(SUM(D91*14/100),0)</f>
        <v>1169</v>
      </c>
      <c r="K91" s="17" t="n">
        <v>5862</v>
      </c>
      <c r="L91" s="16" t="n">
        <f aca="false">J91+K91</f>
        <v>7031</v>
      </c>
      <c r="M91" s="15" t="n">
        <f aca="false">H91+L91</f>
        <v>8390</v>
      </c>
      <c r="N91" s="4" t="n">
        <v>4070</v>
      </c>
      <c r="O91" s="15" t="n">
        <f aca="false">G91-M91</f>
        <v>43188</v>
      </c>
      <c r="P91" s="15" t="n">
        <f aca="false">D91+F91-L91</f>
        <v>43188</v>
      </c>
      <c r="Q91" s="15" t="n">
        <f aca="false">G91-M91</f>
        <v>43188</v>
      </c>
      <c r="T91" s="56"/>
    </row>
    <row r="92" s="55" customFormat="true" ht="33.75" hidden="false" customHeight="false" outlineLevel="0" collapsed="false">
      <c r="A92" s="12" t="n">
        <v>11</v>
      </c>
      <c r="B92" s="13" t="s">
        <v>33</v>
      </c>
      <c r="C92" s="4" t="n">
        <v>3114</v>
      </c>
      <c r="D92" s="15" t="n">
        <f aca="false">O56</f>
        <v>249330</v>
      </c>
      <c r="E92" s="4" t="n">
        <f aca="false">G56</f>
        <v>666450</v>
      </c>
      <c r="F92" s="4"/>
      <c r="G92" s="4" t="n">
        <f aca="false">E92+F92</f>
        <v>666450</v>
      </c>
      <c r="H92" s="15" t="n">
        <f aca="false">M56</f>
        <v>417120</v>
      </c>
      <c r="I92" s="41" t="n">
        <v>0.4</v>
      </c>
      <c r="J92" s="4" t="n">
        <f aca="false">ROUND(SUM(D92*40/100),0)</f>
        <v>99732</v>
      </c>
      <c r="K92" s="17" t="n">
        <v>0</v>
      </c>
      <c r="L92" s="16" t="n">
        <f aca="false">J92+K92</f>
        <v>99732</v>
      </c>
      <c r="M92" s="15" t="n">
        <f aca="false">H92+L92</f>
        <v>516852</v>
      </c>
      <c r="N92" s="4" t="n">
        <v>4073</v>
      </c>
      <c r="O92" s="15" t="n">
        <f aca="false">G92-M92</f>
        <v>149598</v>
      </c>
      <c r="P92" s="15" t="n">
        <f aca="false">D92+F92-L92</f>
        <v>149598</v>
      </c>
      <c r="Q92" s="15" t="n">
        <f aca="false">G92-M92</f>
        <v>149598</v>
      </c>
      <c r="T92" s="56"/>
    </row>
    <row r="93" s="55" customFormat="true" ht="22.5" hidden="false" customHeight="false" outlineLevel="0" collapsed="false">
      <c r="A93" s="12" t="n">
        <v>12</v>
      </c>
      <c r="B93" s="13" t="s">
        <v>34</v>
      </c>
      <c r="C93" s="4" t="n">
        <v>3115</v>
      </c>
      <c r="D93" s="15" t="n">
        <f aca="false">O57</f>
        <v>25800</v>
      </c>
      <c r="E93" s="4" t="n">
        <f aca="false">G57</f>
        <v>161250</v>
      </c>
      <c r="F93" s="4"/>
      <c r="G93" s="4" t="n">
        <f aca="false">E93+F93</f>
        <v>161250</v>
      </c>
      <c r="H93" s="15" t="n">
        <f aca="false">M57</f>
        <v>135450</v>
      </c>
      <c r="I93" s="41" t="n">
        <v>0.6</v>
      </c>
      <c r="J93" s="4" t="n">
        <f aca="false">ROUND(SUM(D93*60/100),0)</f>
        <v>15480</v>
      </c>
      <c r="K93" s="17" t="n">
        <v>0</v>
      </c>
      <c r="L93" s="16" t="n">
        <f aca="false">J93+K93</f>
        <v>15480</v>
      </c>
      <c r="M93" s="15" t="n">
        <f aca="false">H93+L93</f>
        <v>150930</v>
      </c>
      <c r="N93" s="4" t="n">
        <v>4074</v>
      </c>
      <c r="O93" s="15" t="n">
        <f aca="false">G93-M93</f>
        <v>10320</v>
      </c>
      <c r="P93" s="15" t="n">
        <f aca="false">D93+F93-L93</f>
        <v>10320</v>
      </c>
      <c r="Q93" s="15" t="n">
        <f aca="false">G93-M93</f>
        <v>10320</v>
      </c>
      <c r="T93" s="56"/>
    </row>
    <row r="94" customFormat="false" ht="12.75" hidden="false" customHeight="false" outlineLevel="0" collapsed="false">
      <c r="A94" s="12" t="n">
        <v>13</v>
      </c>
      <c r="B94" s="13" t="s">
        <v>35</v>
      </c>
      <c r="C94" s="4" t="n">
        <v>3117</v>
      </c>
      <c r="D94" s="15" t="n">
        <f aca="false">O58</f>
        <v>16874</v>
      </c>
      <c r="E94" s="4" t="n">
        <f aca="false">G58</f>
        <v>42186</v>
      </c>
      <c r="F94" s="4"/>
      <c r="G94" s="4" t="n">
        <f aca="false">E94+F94</f>
        <v>42186</v>
      </c>
      <c r="H94" s="15" t="n">
        <f aca="false">M58</f>
        <v>25312</v>
      </c>
      <c r="I94" s="14"/>
      <c r="J94" s="4" t="n">
        <f aca="false">ROUND(SUM(D94*60/100),0)</f>
        <v>10124</v>
      </c>
      <c r="K94" s="17" t="n">
        <v>0</v>
      </c>
      <c r="L94" s="16" t="n">
        <f aca="false">J94+K94</f>
        <v>10124</v>
      </c>
      <c r="M94" s="15" t="n">
        <f aca="false">H94+L94</f>
        <v>35436</v>
      </c>
      <c r="N94" s="4"/>
      <c r="O94" s="15" t="n">
        <f aca="false">G94-M94</f>
        <v>6750</v>
      </c>
      <c r="P94" s="15" t="n">
        <f aca="false">D94+F94-L94</f>
        <v>6750</v>
      </c>
      <c r="Q94" s="15" t="n">
        <f aca="false">G94-M94</f>
        <v>6750</v>
      </c>
      <c r="T94" s="42"/>
    </row>
    <row r="95" s="55" customFormat="true" ht="11.25" hidden="false" customHeight="false" outlineLevel="0" collapsed="false">
      <c r="A95" s="19"/>
      <c r="B95" s="10" t="s">
        <v>36</v>
      </c>
      <c r="C95" s="20"/>
      <c r="D95" s="20" t="n">
        <f aca="false">SUM(D82:D94)</f>
        <v>6303932</v>
      </c>
      <c r="E95" s="20" t="n">
        <f aca="false">SUM(E82:E94)</f>
        <v>8031737</v>
      </c>
      <c r="F95" s="20" t="n">
        <f aca="false">SUM(F82:F94)</f>
        <v>268630</v>
      </c>
      <c r="G95" s="20" t="n">
        <f aca="false">SUM(G82:G94)</f>
        <v>8300367</v>
      </c>
      <c r="H95" s="20" t="n">
        <f aca="false">SUM(H82:H94)</f>
        <v>1727805</v>
      </c>
      <c r="I95" s="20"/>
      <c r="J95" s="20" t="n">
        <f aca="false">SUM(J82:J94)</f>
        <v>644895</v>
      </c>
      <c r="K95" s="20" t="n">
        <f aca="false">SUM(K82:K94)</f>
        <v>42556</v>
      </c>
      <c r="L95" s="20" t="n">
        <f aca="false">SUM(L82:L94)</f>
        <v>687451</v>
      </c>
      <c r="M95" s="20" t="n">
        <f aca="false">SUM(M82:M94)</f>
        <v>2415256</v>
      </c>
      <c r="N95" s="20"/>
      <c r="O95" s="20" t="n">
        <f aca="false">SUM(O82:O94)</f>
        <v>5885111</v>
      </c>
      <c r="P95" s="20" t="n">
        <f aca="false">SUM(P82:P94)</f>
        <v>5885111</v>
      </c>
      <c r="Q95" s="20" t="n">
        <f aca="false">SUM(Q82:Q94)</f>
        <v>5885111</v>
      </c>
    </row>
    <row r="96" s="57" customFormat="true" ht="15" hidden="false" customHeight="false" outlineLevel="0" collapsed="false">
      <c r="A96" s="22" t="s">
        <v>1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s="57" customFormat="true" ht="56.25" hidden="false" customHeight="true" outlineLevel="0" collapsed="false">
      <c r="A97" s="23" t="s">
        <v>5</v>
      </c>
      <c r="B97" s="23" t="s">
        <v>6</v>
      </c>
      <c r="C97" s="23" t="s">
        <v>7</v>
      </c>
      <c r="D97" s="23" t="s">
        <v>60</v>
      </c>
      <c r="E97" s="23" t="s">
        <v>61</v>
      </c>
      <c r="F97" s="23" t="s">
        <v>62</v>
      </c>
      <c r="G97" s="23" t="s">
        <v>63</v>
      </c>
      <c r="H97" s="23" t="s">
        <v>39</v>
      </c>
      <c r="I97" s="23" t="s">
        <v>13</v>
      </c>
      <c r="J97" s="9" t="s">
        <v>64</v>
      </c>
      <c r="K97" s="9"/>
      <c r="L97" s="9"/>
      <c r="M97" s="23" t="s">
        <v>56</v>
      </c>
      <c r="N97" s="23" t="s">
        <v>57</v>
      </c>
      <c r="O97" s="23" t="s">
        <v>17</v>
      </c>
      <c r="P97" s="24" t="s">
        <v>18</v>
      </c>
      <c r="Q97" s="24" t="s">
        <v>40</v>
      </c>
    </row>
    <row r="98" s="55" customFormat="true" ht="11.25" hidden="false" customHeight="false" outlineLevel="0" collapsed="false">
      <c r="A98" s="23" t="n">
        <v>1</v>
      </c>
      <c r="B98" s="23" t="n">
        <v>2</v>
      </c>
      <c r="C98" s="23" t="n">
        <v>3</v>
      </c>
      <c r="D98" s="23" t="n">
        <v>4</v>
      </c>
      <c r="E98" s="23" t="n">
        <v>5</v>
      </c>
      <c r="F98" s="23" t="n">
        <v>6</v>
      </c>
      <c r="G98" s="23" t="n">
        <v>7</v>
      </c>
      <c r="H98" s="23" t="n">
        <v>8</v>
      </c>
      <c r="I98" s="23" t="n">
        <v>9</v>
      </c>
      <c r="J98" s="9" t="n">
        <v>10</v>
      </c>
      <c r="K98" s="9" t="n">
        <v>11</v>
      </c>
      <c r="L98" s="10" t="n">
        <v>12</v>
      </c>
      <c r="M98" s="23" t="n">
        <v>13</v>
      </c>
      <c r="N98" s="23" t="n">
        <v>14</v>
      </c>
      <c r="O98" s="23" t="n">
        <v>15</v>
      </c>
      <c r="P98" s="24"/>
      <c r="Q98" s="24"/>
    </row>
    <row r="99" s="59" customFormat="true" ht="11.25" hidden="false" customHeight="false" outlineLevel="0" collapsed="false">
      <c r="A99" s="25" t="s">
        <v>41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6"/>
      <c r="Q99" s="26"/>
      <c r="R99" s="58"/>
    </row>
    <row r="100" s="59" customFormat="true" ht="11.2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60"/>
      <c r="M100" s="25"/>
      <c r="N100" s="25"/>
      <c r="O100" s="25"/>
      <c r="P100" s="26"/>
      <c r="Q100" s="26"/>
      <c r="R100" s="58"/>
    </row>
    <row r="101" s="55" customFormat="true" ht="32.25" hidden="false" customHeight="true" outlineLevel="0" collapsed="false">
      <c r="A101" s="12" t="n">
        <v>14</v>
      </c>
      <c r="B101" s="13" t="s">
        <v>42</v>
      </c>
      <c r="C101" s="4" t="n">
        <v>3118</v>
      </c>
      <c r="D101" s="15" t="n">
        <f aca="false">O65</f>
        <v>3366618</v>
      </c>
      <c r="E101" s="4" t="n">
        <f aca="false">G65</f>
        <v>3737738</v>
      </c>
      <c r="F101" s="4"/>
      <c r="G101" s="4" t="n">
        <f aca="false">E101+F101</f>
        <v>3737738</v>
      </c>
      <c r="H101" s="17" t="n">
        <f aca="false">M65</f>
        <v>371120</v>
      </c>
      <c r="I101" s="41" t="n">
        <v>0.05</v>
      </c>
      <c r="J101" s="17" t="n">
        <f aca="false">ROUND(SUM(E101*5/100),0)</f>
        <v>186887</v>
      </c>
      <c r="K101" s="17"/>
      <c r="L101" s="29" t="n">
        <v>185535</v>
      </c>
      <c r="M101" s="17" t="n">
        <f aca="false">H101+L101</f>
        <v>556655</v>
      </c>
      <c r="N101" s="4" t="n">
        <v>4080</v>
      </c>
      <c r="O101" s="15" t="n">
        <f aca="false">G101-M101</f>
        <v>3181083</v>
      </c>
      <c r="P101" s="4" t="n">
        <f aca="false">D101+F101-L101</f>
        <v>3181083</v>
      </c>
      <c r="Q101" s="4" t="n">
        <f aca="false">G101-M101</f>
        <v>3181083</v>
      </c>
    </row>
    <row r="102" s="55" customFormat="true" ht="32.25" hidden="false" customHeight="true" outlineLevel="0" collapsed="false">
      <c r="A102" s="30" t="n">
        <v>15</v>
      </c>
      <c r="B102" s="31" t="s">
        <v>43</v>
      </c>
      <c r="C102" s="4" t="n">
        <v>3112</v>
      </c>
      <c r="D102" s="15" t="n">
        <f aca="false">O66</f>
        <v>4488508</v>
      </c>
      <c r="E102" s="4" t="n">
        <f aca="false">G66</f>
        <v>5450279</v>
      </c>
      <c r="F102" s="4" t="n">
        <v>12105</v>
      </c>
      <c r="G102" s="4" t="n">
        <f aca="false">E102+F102</f>
        <v>5462384</v>
      </c>
      <c r="H102" s="17" t="n">
        <f aca="false">M66</f>
        <v>961771</v>
      </c>
      <c r="I102" s="41" t="n">
        <v>0.1</v>
      </c>
      <c r="J102" s="17" t="n">
        <f aca="false">ROUND(SUM(E102*10/100),0)</f>
        <v>545028</v>
      </c>
      <c r="K102" s="17" t="n">
        <v>3026</v>
      </c>
      <c r="L102" s="29" t="n">
        <v>522027</v>
      </c>
      <c r="M102" s="17" t="n">
        <f aca="false">H102+L102</f>
        <v>1483798</v>
      </c>
      <c r="N102" s="4" t="n">
        <v>4071</v>
      </c>
      <c r="O102" s="15" t="n">
        <f aca="false">G102-M102</f>
        <v>3978586</v>
      </c>
      <c r="P102" s="4" t="n">
        <f aca="false">D102+F102-L102</f>
        <v>3978586</v>
      </c>
      <c r="Q102" s="4" t="n">
        <f aca="false">G102-M102</f>
        <v>3978586</v>
      </c>
    </row>
    <row r="103" s="55" customFormat="true" ht="32.25" hidden="false" customHeight="true" outlineLevel="0" collapsed="false">
      <c r="A103" s="12" t="n">
        <v>16</v>
      </c>
      <c r="B103" s="13" t="s">
        <v>44</v>
      </c>
      <c r="C103" s="4" t="n">
        <v>3132</v>
      </c>
      <c r="D103" s="15" t="n">
        <f aca="false">O67</f>
        <v>50582098</v>
      </c>
      <c r="E103" s="4" t="n">
        <f aca="false">G67</f>
        <v>53810742</v>
      </c>
      <c r="F103" s="4"/>
      <c r="G103" s="4" t="n">
        <f aca="false">E103+F103</f>
        <v>53810742</v>
      </c>
      <c r="H103" s="17" t="n">
        <f aca="false">M67</f>
        <v>3228644</v>
      </c>
      <c r="I103" s="41" t="n">
        <v>0.03</v>
      </c>
      <c r="J103" s="17" t="n">
        <f aca="false">ROUND(SUM(E103*3/100),0)</f>
        <v>1614322</v>
      </c>
      <c r="K103" s="17"/>
      <c r="L103" s="29" t="n">
        <v>1614322</v>
      </c>
      <c r="M103" s="17" t="n">
        <f aca="false">H103+L103</f>
        <v>4842966</v>
      </c>
      <c r="N103" s="4" t="n">
        <v>4081</v>
      </c>
      <c r="O103" s="15" t="n">
        <f aca="false">G103-M103</f>
        <v>48967776</v>
      </c>
      <c r="P103" s="4" t="n">
        <f aca="false">D103+F103-L103</f>
        <v>48967776</v>
      </c>
      <c r="Q103" s="4" t="n">
        <f aca="false">G103-M103</f>
        <v>48967776</v>
      </c>
    </row>
    <row r="104" s="55" customFormat="true" ht="32.25" hidden="false" customHeight="true" outlineLevel="0" collapsed="false">
      <c r="A104" s="12" t="n">
        <v>17</v>
      </c>
      <c r="B104" s="13" t="s">
        <v>45</v>
      </c>
      <c r="C104" s="4" t="n">
        <v>3132</v>
      </c>
      <c r="D104" s="15" t="n">
        <f aca="false">O68</f>
        <v>111195345</v>
      </c>
      <c r="E104" s="4" t="n">
        <f aca="false">G68</f>
        <v>116929181</v>
      </c>
      <c r="F104" s="4" t="n">
        <v>5170600</v>
      </c>
      <c r="G104" s="4" t="n">
        <f aca="false">E104+F104</f>
        <v>122099781</v>
      </c>
      <c r="H104" s="17" t="n">
        <f aca="false">M68</f>
        <v>5733836</v>
      </c>
      <c r="I104" s="50" t="n">
        <v>0.025</v>
      </c>
      <c r="J104" s="17" t="n">
        <f aca="false">ROUND(SUM(E104*2.5/100),0)</f>
        <v>2923230</v>
      </c>
      <c r="K104" s="17" t="n">
        <v>121766</v>
      </c>
      <c r="L104" s="29" t="n">
        <v>2897739</v>
      </c>
      <c r="M104" s="17" t="n">
        <f aca="false">H104+L104</f>
        <v>8631575</v>
      </c>
      <c r="N104" s="4" t="n">
        <v>4081</v>
      </c>
      <c r="O104" s="15" t="n">
        <f aca="false">G104-M104</f>
        <v>113468206</v>
      </c>
      <c r="P104" s="4" t="n">
        <f aca="false">D104+F104-L104</f>
        <v>113468206</v>
      </c>
      <c r="Q104" s="4" t="n">
        <f aca="false">G104-M104</f>
        <v>113468206</v>
      </c>
    </row>
    <row r="105" s="61" customFormat="true" ht="32.25" hidden="false" customHeight="true" outlineLevel="0" collapsed="false">
      <c r="A105" s="4" t="n">
        <v>18</v>
      </c>
      <c r="B105" s="13" t="s">
        <v>46</v>
      </c>
      <c r="C105" s="4" t="n">
        <v>3134</v>
      </c>
      <c r="D105" s="15" t="n">
        <f aca="false">O69</f>
        <v>22238906</v>
      </c>
      <c r="E105" s="4" t="n">
        <f aca="false">G69</f>
        <v>23285156</v>
      </c>
      <c r="F105" s="4"/>
      <c r="G105" s="4" t="n">
        <f aca="false">E105+F105</f>
        <v>23285156</v>
      </c>
      <c r="H105" s="17" t="n">
        <f aca="false">M69</f>
        <v>1046250</v>
      </c>
      <c r="I105" s="43" t="n">
        <v>0.05</v>
      </c>
      <c r="J105" s="17" t="n">
        <f aca="false">ROUND(SUM(E105*5/100),0)</f>
        <v>1164258</v>
      </c>
      <c r="K105" s="17"/>
      <c r="L105" s="29" t="n">
        <v>697500</v>
      </c>
      <c r="M105" s="17" t="n">
        <f aca="false">H105+L105</f>
        <v>1743750</v>
      </c>
      <c r="N105" s="4" t="n">
        <v>4083</v>
      </c>
      <c r="O105" s="15" t="n">
        <f aca="false">G105-M105</f>
        <v>21541406</v>
      </c>
      <c r="P105" s="4" t="n">
        <f aca="false">D105+F105-L105</f>
        <v>21541406</v>
      </c>
      <c r="Q105" s="4" t="n">
        <f aca="false">G105-M105</f>
        <v>21541406</v>
      </c>
      <c r="R105" s="55"/>
    </row>
    <row r="106" s="55" customFormat="true" ht="32.25" hidden="false" customHeight="true" outlineLevel="0" collapsed="false">
      <c r="A106" s="4" t="n">
        <v>19</v>
      </c>
      <c r="B106" s="13" t="s">
        <v>47</v>
      </c>
      <c r="C106" s="4" t="n">
        <v>3134</v>
      </c>
      <c r="D106" s="15" t="n">
        <f aca="false">O70</f>
        <v>92268479</v>
      </c>
      <c r="E106" s="4" t="n">
        <f aca="false">G70</f>
        <v>102804486</v>
      </c>
      <c r="F106" s="4"/>
      <c r="G106" s="4" t="n">
        <f aca="false">E106+F106</f>
        <v>102804486</v>
      </c>
      <c r="H106" s="17" t="n">
        <f aca="false">M70</f>
        <v>10536007</v>
      </c>
      <c r="I106" s="41" t="n">
        <v>0.05</v>
      </c>
      <c r="J106" s="17" t="n">
        <f aca="false">ROUND(SUM(E106*5/100),0)</f>
        <v>5140224</v>
      </c>
      <c r="K106" s="17" t="n">
        <v>0</v>
      </c>
      <c r="L106" s="29" t="n">
        <v>5728176</v>
      </c>
      <c r="M106" s="17" t="n">
        <f aca="false">H106+L106</f>
        <v>16264183</v>
      </c>
      <c r="N106" s="4" t="n">
        <v>4083</v>
      </c>
      <c r="O106" s="15" t="n">
        <f aca="false">G106-M106</f>
        <v>86540303</v>
      </c>
      <c r="P106" s="4" t="n">
        <f aca="false">D106+F106-L106</f>
        <v>86540303</v>
      </c>
      <c r="Q106" s="4" t="n">
        <f aca="false">G106-M106</f>
        <v>86540303</v>
      </c>
    </row>
    <row r="107" s="59" customFormat="true" ht="32.25" hidden="false" customHeight="true" outlineLevel="0" collapsed="false">
      <c r="A107" s="20"/>
      <c r="B107" s="10" t="s">
        <v>36</v>
      </c>
      <c r="C107" s="20"/>
      <c r="D107" s="20" t="n">
        <f aca="false">SUM(D101:D106)</f>
        <v>284139954</v>
      </c>
      <c r="E107" s="20" t="n">
        <f aca="false">SUM(E101:E106)</f>
        <v>306017582</v>
      </c>
      <c r="F107" s="20" t="n">
        <f aca="false">SUM(F101:F106)</f>
        <v>5182705</v>
      </c>
      <c r="G107" s="20" t="n">
        <f aca="false">SUM(G101:G106)</f>
        <v>311200287</v>
      </c>
      <c r="H107" s="20" t="n">
        <f aca="false">SUM(H101:H106)</f>
        <v>21877628</v>
      </c>
      <c r="I107" s="20"/>
      <c r="J107" s="20" t="n">
        <f aca="false">SUM(J101:J106)</f>
        <v>11573949</v>
      </c>
      <c r="K107" s="20" t="n">
        <f aca="false">SUM(K101:K106)</f>
        <v>124792</v>
      </c>
      <c r="L107" s="20" t="n">
        <f aca="false">SUM(L101:L106)</f>
        <v>11645299</v>
      </c>
      <c r="M107" s="20" t="n">
        <f aca="false">SUM(M101:M106)</f>
        <v>33522927</v>
      </c>
      <c r="N107" s="20"/>
      <c r="O107" s="20" t="n">
        <f aca="false">SUM(O101:O106)</f>
        <v>277677360</v>
      </c>
      <c r="P107" s="20" t="n">
        <f aca="false">SUM(P101:P106)</f>
        <v>277677360</v>
      </c>
      <c r="Q107" s="20" t="n">
        <f aca="false">SUM(Q101:Q106)</f>
        <v>277677360</v>
      </c>
    </row>
    <row r="108" s="62" customFormat="true" ht="32.25" hidden="false" customHeight="true" outlineLevel="0" collapsed="false">
      <c r="A108" s="34"/>
      <c r="B108" s="35" t="s">
        <v>48</v>
      </c>
      <c r="C108" s="34"/>
      <c r="D108" s="34" t="n">
        <f aca="false">D95+D107</f>
        <v>290443886</v>
      </c>
      <c r="E108" s="34" t="n">
        <f aca="false">E95+E107</f>
        <v>314049319</v>
      </c>
      <c r="F108" s="34" t="n">
        <f aca="false">F95+F107</f>
        <v>5451335</v>
      </c>
      <c r="G108" s="34" t="n">
        <f aca="false">G95+G107</f>
        <v>319500654</v>
      </c>
      <c r="H108" s="34" t="n">
        <f aca="false">H95+H107</f>
        <v>23605433</v>
      </c>
      <c r="I108" s="34" t="n">
        <f aca="false">I95+I107</f>
        <v>0</v>
      </c>
      <c r="J108" s="34" t="n">
        <f aca="false">J95+J107</f>
        <v>12218844</v>
      </c>
      <c r="K108" s="34" t="n">
        <f aca="false">K95+K107</f>
        <v>167348</v>
      </c>
      <c r="L108" s="20" t="n">
        <f aca="false">L95+L107</f>
        <v>12332750</v>
      </c>
      <c r="M108" s="34" t="n">
        <f aca="false">M95+M107</f>
        <v>35938183</v>
      </c>
      <c r="N108" s="34"/>
      <c r="O108" s="34" t="n">
        <f aca="false">O95+O107</f>
        <v>283562471</v>
      </c>
      <c r="P108" s="34" t="n">
        <f aca="false">P95+P107</f>
        <v>283562471</v>
      </c>
      <c r="Q108" s="34" t="n">
        <f aca="false">Q95+Q107</f>
        <v>283562471</v>
      </c>
      <c r="R108" s="59"/>
    </row>
    <row r="109" customFormat="false" ht="18" hidden="false" customHeight="false" outlineLevel="0" collapsed="false">
      <c r="A109" s="54" t="s">
        <v>0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37"/>
      <c r="Q109" s="37"/>
    </row>
    <row r="110" customFormat="false" ht="18" hidden="false" customHeight="false" outlineLevel="0" collapsed="false">
      <c r="A110" s="54" t="s">
        <v>1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37"/>
      <c r="Q110" s="37"/>
    </row>
    <row r="111" customFormat="false" ht="18" hidden="false" customHeight="false" outlineLevel="0" collapsed="false">
      <c r="A111" s="54" t="s">
        <v>2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37"/>
      <c r="Q111" s="37"/>
    </row>
    <row r="112" customFormat="false" ht="18" hidden="false" customHeight="false" outlineLevel="0" collapsed="false">
      <c r="A112" s="54" t="s">
        <v>67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37"/>
      <c r="Q112" s="37"/>
    </row>
    <row r="113" customFormat="false" ht="18" hidden="false" customHeight="false" outlineLevel="0" collapsed="false">
      <c r="A113" s="38" t="s">
        <v>4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9"/>
      <c r="P113" s="37"/>
      <c r="Q113" s="37"/>
    </row>
    <row r="114" customFormat="false" ht="56.25" hidden="false" customHeight="true" outlineLevel="0" collapsed="false">
      <c r="A114" s="23" t="s">
        <v>5</v>
      </c>
      <c r="B114" s="23" t="s">
        <v>6</v>
      </c>
      <c r="C114" s="23" t="s">
        <v>7</v>
      </c>
      <c r="D114" s="23" t="s">
        <v>68</v>
      </c>
      <c r="E114" s="23" t="s">
        <v>69</v>
      </c>
      <c r="F114" s="23" t="s">
        <v>70</v>
      </c>
      <c r="G114" s="23" t="s">
        <v>71</v>
      </c>
      <c r="H114" s="23" t="s">
        <v>72</v>
      </c>
      <c r="I114" s="23" t="s">
        <v>13</v>
      </c>
      <c r="J114" s="9" t="s">
        <v>73</v>
      </c>
      <c r="K114" s="9"/>
      <c r="L114" s="9"/>
      <c r="M114" s="23" t="s">
        <v>56</v>
      </c>
      <c r="N114" s="23" t="s">
        <v>57</v>
      </c>
      <c r="O114" s="23" t="s">
        <v>17</v>
      </c>
      <c r="P114" s="24" t="s">
        <v>18</v>
      </c>
      <c r="Q114" s="24" t="s">
        <v>40</v>
      </c>
    </row>
    <row r="115" customFormat="false" ht="12.75" hidden="false" customHeight="false" outlineLevel="0" collapsed="false">
      <c r="A115" s="23" t="n">
        <v>1</v>
      </c>
      <c r="B115" s="23" t="n">
        <v>2</v>
      </c>
      <c r="C115" s="23" t="n">
        <v>3</v>
      </c>
      <c r="D115" s="23" t="n">
        <v>4</v>
      </c>
      <c r="E115" s="23" t="n">
        <v>5</v>
      </c>
      <c r="F115" s="23" t="n">
        <v>6</v>
      </c>
      <c r="G115" s="23" t="n">
        <v>7</v>
      </c>
      <c r="H115" s="23" t="n">
        <v>8</v>
      </c>
      <c r="I115" s="23" t="n">
        <v>9</v>
      </c>
      <c r="J115" s="9" t="n">
        <v>10</v>
      </c>
      <c r="K115" s="9" t="n">
        <v>11</v>
      </c>
      <c r="L115" s="10" t="n">
        <v>12</v>
      </c>
      <c r="M115" s="23" t="n">
        <v>13</v>
      </c>
      <c r="N115" s="23" t="n">
        <v>14</v>
      </c>
      <c r="O115" s="23" t="n">
        <v>15</v>
      </c>
      <c r="P115" s="24"/>
      <c r="Q115" s="24"/>
    </row>
    <row r="116" customFormat="false" ht="22.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 t="s">
        <v>20</v>
      </c>
      <c r="K116" s="63" t="s">
        <v>21</v>
      </c>
      <c r="L116" s="64" t="s">
        <v>22</v>
      </c>
      <c r="M116" s="63" t="s">
        <v>58</v>
      </c>
      <c r="N116" s="63"/>
      <c r="O116" s="63"/>
      <c r="P116" s="4"/>
      <c r="Q116" s="4"/>
    </row>
    <row r="117" customFormat="false" ht="12.75" hidden="false" customHeight="true" outlineLevel="0" collapsed="false">
      <c r="A117" s="9" t="s">
        <v>23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4"/>
      <c r="Q117" s="4"/>
    </row>
    <row r="118" customFormat="false" ht="22.5" hidden="false" customHeight="false" outlineLevel="0" collapsed="false">
      <c r="A118" s="12" t="n">
        <v>1</v>
      </c>
      <c r="B118" s="13" t="s">
        <v>24</v>
      </c>
      <c r="C118" s="4" t="n">
        <v>3102</v>
      </c>
      <c r="D118" s="15" t="n">
        <f aca="false">O82</f>
        <v>4212340</v>
      </c>
      <c r="E118" s="4" t="n">
        <f aca="false">G82</f>
        <v>4888471</v>
      </c>
      <c r="F118" s="4" t="n">
        <v>11550</v>
      </c>
      <c r="G118" s="4" t="n">
        <f aca="false">E118+F118</f>
        <v>4900021</v>
      </c>
      <c r="H118" s="15" t="n">
        <f aca="false">M82</f>
        <v>676131</v>
      </c>
      <c r="I118" s="41" t="n">
        <v>0.05</v>
      </c>
      <c r="J118" s="4" t="n">
        <f aca="false">ROUND(SUM(D118*5/100),0)</f>
        <v>210617</v>
      </c>
      <c r="K118" s="15" t="n">
        <v>578</v>
      </c>
      <c r="L118" s="16" t="n">
        <f aca="false">J118+K118</f>
        <v>211195</v>
      </c>
      <c r="M118" s="15" t="n">
        <f aca="false">H118+L118</f>
        <v>887326</v>
      </c>
      <c r="N118" s="4" t="n">
        <v>4061</v>
      </c>
      <c r="O118" s="15" t="n">
        <f aca="false">G118-M118</f>
        <v>4012695</v>
      </c>
      <c r="P118" s="15" t="n">
        <f aca="false">D118+F118-L118</f>
        <v>4012695</v>
      </c>
      <c r="Q118" s="15" t="n">
        <f aca="false">G118-M118</f>
        <v>4012695</v>
      </c>
      <c r="R118" s="42"/>
      <c r="S118" s="0" t="n">
        <f aca="false">C118</f>
        <v>3102</v>
      </c>
      <c r="T118" s="0" t="n">
        <f aca="false">C82</f>
        <v>3102</v>
      </c>
    </row>
    <row r="119" customFormat="false" ht="22.5" hidden="false" customHeight="false" outlineLevel="0" collapsed="false">
      <c r="A119" s="12" t="n">
        <v>2</v>
      </c>
      <c r="B119" s="13" t="s">
        <v>25</v>
      </c>
      <c r="C119" s="4" t="n">
        <v>3104</v>
      </c>
      <c r="D119" s="15" t="n">
        <f aca="false">O83</f>
        <v>21114</v>
      </c>
      <c r="E119" s="4" t="n">
        <f aca="false">G83</f>
        <v>26250</v>
      </c>
      <c r="F119" s="4"/>
      <c r="G119" s="4" t="n">
        <f aca="false">E119+F119</f>
        <v>26250</v>
      </c>
      <c r="H119" s="15" t="n">
        <f aca="false">M83</f>
        <v>5136</v>
      </c>
      <c r="I119" s="41" t="n">
        <v>0.07</v>
      </c>
      <c r="J119" s="4" t="n">
        <f aca="false">ROUND(SUM(D119*7/100),0)</f>
        <v>1478</v>
      </c>
      <c r="K119" s="15"/>
      <c r="L119" s="16" t="n">
        <f aca="false">J119+K119</f>
        <v>1478</v>
      </c>
      <c r="M119" s="15" t="n">
        <f aca="false">H119+L119</f>
        <v>6614</v>
      </c>
      <c r="N119" s="4" t="n">
        <v>4063</v>
      </c>
      <c r="O119" s="15" t="n">
        <f aca="false">G119-M119</f>
        <v>19636</v>
      </c>
      <c r="P119" s="15" t="n">
        <f aca="false">D119+F119-L119</f>
        <v>19636</v>
      </c>
      <c r="Q119" s="15" t="n">
        <f aca="false">G119-M119</f>
        <v>19636</v>
      </c>
      <c r="R119" s="42"/>
      <c r="S119" s="0" t="n">
        <f aca="false">C119</f>
        <v>3104</v>
      </c>
      <c r="T119" s="0" t="n">
        <f aca="false">C83</f>
        <v>3104</v>
      </c>
    </row>
    <row r="120" customFormat="false" ht="12.75" hidden="false" customHeight="false" outlineLevel="0" collapsed="false">
      <c r="A120" s="12" t="n">
        <v>3</v>
      </c>
      <c r="B120" s="13" t="s">
        <v>65</v>
      </c>
      <c r="C120" s="4" t="n">
        <v>3105</v>
      </c>
      <c r="D120" s="15" t="n">
        <f aca="false">O84</f>
        <v>80360</v>
      </c>
      <c r="E120" s="4" t="n">
        <f aca="false">G84</f>
        <v>98000</v>
      </c>
      <c r="F120" s="4" t="n">
        <v>2951418</v>
      </c>
      <c r="G120" s="4" t="n">
        <f aca="false">E120+F120</f>
        <v>3049418</v>
      </c>
      <c r="H120" s="15" t="n">
        <f aca="false">M84</f>
        <v>17640</v>
      </c>
      <c r="I120" s="41" t="n">
        <v>0.18</v>
      </c>
      <c r="J120" s="4" t="n">
        <f aca="false">ROUND(SUM(D120*18/100),0)</f>
        <v>14465</v>
      </c>
      <c r="K120" s="17" t="n">
        <v>441199</v>
      </c>
      <c r="L120" s="16" t="n">
        <f aca="false">J120+K120</f>
        <v>455664</v>
      </c>
      <c r="M120" s="15" t="n">
        <f aca="false">H120+L120</f>
        <v>473304</v>
      </c>
      <c r="N120" s="4" t="n">
        <v>4064</v>
      </c>
      <c r="O120" s="15" t="n">
        <f aca="false">G120-M120</f>
        <v>2576114</v>
      </c>
      <c r="P120" s="15" t="n">
        <f aca="false">D120+F120-L120</f>
        <v>2576114</v>
      </c>
      <c r="Q120" s="15" t="n">
        <f aca="false">G120-M120</f>
        <v>2576114</v>
      </c>
      <c r="R120" s="42"/>
      <c r="S120" s="0" t="n">
        <f aca="false">C120</f>
        <v>3105</v>
      </c>
      <c r="T120" s="0" t="n">
        <f aca="false">C84</f>
        <v>3105</v>
      </c>
    </row>
    <row r="121" customFormat="false" ht="12.75" hidden="false" customHeight="false" outlineLevel="0" collapsed="false">
      <c r="A121" s="12" t="n">
        <v>4</v>
      </c>
      <c r="B121" s="13" t="s">
        <v>27</v>
      </c>
      <c r="C121" s="4" t="n">
        <v>3106</v>
      </c>
      <c r="D121" s="15" t="n">
        <f aca="false">O85</f>
        <v>448130</v>
      </c>
      <c r="E121" s="4" t="n">
        <f aca="false">G85</f>
        <v>882776</v>
      </c>
      <c r="F121" s="4" t="n">
        <v>121855</v>
      </c>
      <c r="G121" s="4" t="n">
        <f aca="false">E121+F121</f>
        <v>1004631</v>
      </c>
      <c r="H121" s="15" t="n">
        <f aca="false">M85</f>
        <v>434646</v>
      </c>
      <c r="I121" s="41" t="n">
        <v>0.25</v>
      </c>
      <c r="J121" s="4" t="n">
        <f aca="false">ROUND(SUM(D121*25/100),0)</f>
        <v>112033</v>
      </c>
      <c r="K121" s="17" t="n">
        <v>0</v>
      </c>
      <c r="L121" s="16" t="n">
        <f aca="false">J121+K121</f>
        <v>112033</v>
      </c>
      <c r="M121" s="15" t="n">
        <f aca="false">H121+L121</f>
        <v>546679</v>
      </c>
      <c r="N121" s="4" t="n">
        <v>4065</v>
      </c>
      <c r="O121" s="15" t="n">
        <f aca="false">G121-M121</f>
        <v>457952</v>
      </c>
      <c r="P121" s="15" t="n">
        <f aca="false">D121+F121-L121</f>
        <v>457952</v>
      </c>
      <c r="Q121" s="15" t="n">
        <f aca="false">G121-M121</f>
        <v>457952</v>
      </c>
      <c r="R121" s="42"/>
      <c r="S121" s="0" t="n">
        <f aca="false">C121</f>
        <v>3106</v>
      </c>
      <c r="T121" s="0" t="n">
        <f aca="false">C85</f>
        <v>3106</v>
      </c>
    </row>
    <row r="122" customFormat="false" ht="12.75" hidden="false" customHeight="false" outlineLevel="0" collapsed="false">
      <c r="A122" s="12" t="n">
        <v>5</v>
      </c>
      <c r="B122" s="13" t="s">
        <v>28</v>
      </c>
      <c r="C122" s="4" t="n">
        <v>3107</v>
      </c>
      <c r="D122" s="15" t="n">
        <f aca="false">O86</f>
        <v>90228</v>
      </c>
      <c r="E122" s="4" t="n">
        <f aca="false">G86</f>
        <v>184544</v>
      </c>
      <c r="F122" s="4"/>
      <c r="G122" s="4" t="n">
        <f aca="false">E122+F122</f>
        <v>184544</v>
      </c>
      <c r="H122" s="15" t="n">
        <f aca="false">M86</f>
        <v>94316</v>
      </c>
      <c r="I122" s="43" t="n">
        <v>0.25</v>
      </c>
      <c r="J122" s="4" t="n">
        <f aca="false">ROUND(SUM(D122*25/100),0)</f>
        <v>22557</v>
      </c>
      <c r="K122" s="17"/>
      <c r="L122" s="16" t="n">
        <f aca="false">J122+K122</f>
        <v>22557</v>
      </c>
      <c r="M122" s="15" t="n">
        <f aca="false">H122+L122</f>
        <v>116873</v>
      </c>
      <c r="N122" s="4" t="n">
        <v>4066</v>
      </c>
      <c r="O122" s="15" t="n">
        <f aca="false">G122-M122</f>
        <v>67671</v>
      </c>
      <c r="P122" s="15" t="n">
        <f aca="false">D122+F122-L122</f>
        <v>67671</v>
      </c>
      <c r="Q122" s="15" t="n">
        <f aca="false">G122-M122</f>
        <v>67671</v>
      </c>
      <c r="R122" s="42"/>
      <c r="S122" s="0" t="n">
        <f aca="false">C122</f>
        <v>3107</v>
      </c>
      <c r="T122" s="0" t="n">
        <f aca="false">C86</f>
        <v>3107</v>
      </c>
    </row>
    <row r="123" customFormat="false" ht="33.75" hidden="false" customHeight="false" outlineLevel="0" collapsed="false">
      <c r="A123" s="12" t="n">
        <v>6</v>
      </c>
      <c r="B123" s="13" t="s">
        <v>29</v>
      </c>
      <c r="C123" s="4" t="n">
        <v>3109</v>
      </c>
      <c r="D123" s="15" t="n">
        <f aca="false">O87</f>
        <v>53144</v>
      </c>
      <c r="E123" s="4" t="n">
        <f aca="false">G87</f>
        <v>87595</v>
      </c>
      <c r="F123" s="4"/>
      <c r="G123" s="4" t="n">
        <f aca="false">E123+F123</f>
        <v>87595</v>
      </c>
      <c r="H123" s="15" t="n">
        <f aca="false">M87</f>
        <v>34451</v>
      </c>
      <c r="I123" s="41" t="n">
        <v>0.25</v>
      </c>
      <c r="J123" s="4" t="n">
        <f aca="false">ROUND(SUM(D123*25/100),0)</f>
        <v>13286</v>
      </c>
      <c r="K123" s="17"/>
      <c r="L123" s="16" t="n">
        <f aca="false">J123+K123</f>
        <v>13286</v>
      </c>
      <c r="M123" s="15" t="n">
        <f aca="false">H123+L123</f>
        <v>47737</v>
      </c>
      <c r="N123" s="4" t="n">
        <v>4068</v>
      </c>
      <c r="O123" s="15" t="n">
        <f aca="false">G123-M123</f>
        <v>39858</v>
      </c>
      <c r="P123" s="15" t="n">
        <f aca="false">D123+F123-L123</f>
        <v>39858</v>
      </c>
      <c r="Q123" s="15" t="n">
        <f aca="false">G123-M123</f>
        <v>39858</v>
      </c>
      <c r="R123" s="42"/>
      <c r="S123" s="0" t="n">
        <f aca="false">C123</f>
        <v>3109</v>
      </c>
      <c r="T123" s="0" t="n">
        <f aca="false">C87</f>
        <v>3109</v>
      </c>
    </row>
    <row r="124" customFormat="false" ht="12.75" hidden="false" customHeight="false" outlineLevel="0" collapsed="false">
      <c r="A124" s="12" t="n">
        <v>7</v>
      </c>
      <c r="B124" s="13" t="s">
        <v>30</v>
      </c>
      <c r="C124" s="4" t="n">
        <v>3110</v>
      </c>
      <c r="D124" s="15" t="n">
        <f aca="false">O88</f>
        <v>85206</v>
      </c>
      <c r="E124" s="4" t="n">
        <f aca="false">G88</f>
        <v>133961</v>
      </c>
      <c r="F124" s="4"/>
      <c r="G124" s="4" t="n">
        <f aca="false">E124+F124</f>
        <v>133961</v>
      </c>
      <c r="H124" s="15" t="n">
        <f aca="false">M88</f>
        <v>48755</v>
      </c>
      <c r="I124" s="41" t="n">
        <v>0.14</v>
      </c>
      <c r="J124" s="4" t="n">
        <f aca="false">ROUND(SUM(D124*14/100),0)</f>
        <v>11929</v>
      </c>
      <c r="K124" s="17"/>
      <c r="L124" s="16" t="n">
        <f aca="false">J124+K124</f>
        <v>11929</v>
      </c>
      <c r="M124" s="15" t="n">
        <f aca="false">H124+L124</f>
        <v>60684</v>
      </c>
      <c r="N124" s="4" t="n">
        <v>4069</v>
      </c>
      <c r="O124" s="15" t="n">
        <f aca="false">G124-M124</f>
        <v>73277</v>
      </c>
      <c r="P124" s="15" t="n">
        <f aca="false">D124+F124-L124</f>
        <v>73277</v>
      </c>
      <c r="Q124" s="15" t="n">
        <f aca="false">G124-M124</f>
        <v>73277</v>
      </c>
      <c r="R124" s="42"/>
      <c r="S124" s="0" t="n">
        <f aca="false">C124</f>
        <v>3110</v>
      </c>
      <c r="T124" s="0" t="n">
        <f aca="false">C88</f>
        <v>3110</v>
      </c>
    </row>
    <row r="125" customFormat="false" ht="12.75" hidden="false" customHeight="false" outlineLevel="0" collapsed="false">
      <c r="A125" s="12" t="n">
        <v>8</v>
      </c>
      <c r="B125" s="13" t="s">
        <v>31</v>
      </c>
      <c r="C125" s="4" t="n">
        <v>3110</v>
      </c>
      <c r="D125" s="15" t="n">
        <f aca="false">O89</f>
        <v>973</v>
      </c>
      <c r="E125" s="4" t="n">
        <f aca="false">G89</f>
        <v>2306</v>
      </c>
      <c r="F125" s="4" t="n">
        <v>46430</v>
      </c>
      <c r="G125" s="4" t="n">
        <f aca="false">E125+F125</f>
        <v>48736</v>
      </c>
      <c r="H125" s="15" t="n">
        <f aca="false">M89</f>
        <v>1333</v>
      </c>
      <c r="I125" s="41" t="n">
        <v>0.25</v>
      </c>
      <c r="J125" s="4" t="n">
        <f aca="false">ROUND(SUM(D125*25/100),0)</f>
        <v>243</v>
      </c>
      <c r="K125" s="17"/>
      <c r="L125" s="16" t="n">
        <f aca="false">J125+K125</f>
        <v>243</v>
      </c>
      <c r="M125" s="15" t="n">
        <f aca="false">H125+L125</f>
        <v>1576</v>
      </c>
      <c r="N125" s="4" t="n">
        <v>4069</v>
      </c>
      <c r="O125" s="15" t="n">
        <f aca="false">G125-M125</f>
        <v>47160</v>
      </c>
      <c r="P125" s="15" t="n">
        <f aca="false">D125+F125-L125</f>
        <v>47160</v>
      </c>
      <c r="Q125" s="15" t="n">
        <f aca="false">G125-M125</f>
        <v>47160</v>
      </c>
      <c r="R125" s="42"/>
      <c r="S125" s="0" t="n">
        <f aca="false">C125</f>
        <v>3110</v>
      </c>
      <c r="T125" s="0" t="n">
        <f aca="false">C89</f>
        <v>3110</v>
      </c>
    </row>
    <row r="126" customFormat="false" ht="12.75" hidden="false" customHeight="false" outlineLevel="0" collapsed="false">
      <c r="A126" s="12" t="n">
        <v>9</v>
      </c>
      <c r="B126" s="13" t="s">
        <v>32</v>
      </c>
      <c r="C126" s="4" t="n">
        <v>3110</v>
      </c>
      <c r="D126" s="15" t="n">
        <f aca="false">O90</f>
        <v>683760</v>
      </c>
      <c r="E126" s="4" t="n">
        <f aca="false">G90</f>
        <v>1075000</v>
      </c>
      <c r="F126" s="4"/>
      <c r="G126" s="4" t="n">
        <f aca="false">E126+F126</f>
        <v>1075000</v>
      </c>
      <c r="H126" s="15" t="n">
        <f aca="false">M90</f>
        <v>391240</v>
      </c>
      <c r="I126" s="41" t="n">
        <v>0.14</v>
      </c>
      <c r="J126" s="4" t="n">
        <f aca="false">ROUND(SUM(D126*14/100),0)</f>
        <v>95726</v>
      </c>
      <c r="K126" s="17"/>
      <c r="L126" s="16" t="n">
        <f aca="false">J126+K126</f>
        <v>95726</v>
      </c>
      <c r="M126" s="15" t="n">
        <f aca="false">H126+L126</f>
        <v>486966</v>
      </c>
      <c r="N126" s="4" t="n">
        <v>4069</v>
      </c>
      <c r="O126" s="15" t="n">
        <f aca="false">G126-M126</f>
        <v>588034</v>
      </c>
      <c r="P126" s="15" t="n">
        <f aca="false">D126+F126-L126</f>
        <v>588034</v>
      </c>
      <c r="Q126" s="15" t="n">
        <f aca="false">G126-M126</f>
        <v>588034</v>
      </c>
      <c r="R126" s="42"/>
      <c r="S126" s="0" t="n">
        <f aca="false">C126</f>
        <v>3110</v>
      </c>
      <c r="T126" s="0" t="n">
        <f aca="false">C90</f>
        <v>3110</v>
      </c>
    </row>
    <row r="127" customFormat="false" ht="22.5" hidden="false" customHeight="false" outlineLevel="0" collapsed="false">
      <c r="A127" s="12" t="n">
        <v>10</v>
      </c>
      <c r="B127" s="13" t="s">
        <v>66</v>
      </c>
      <c r="C127" s="4" t="n">
        <v>3111</v>
      </c>
      <c r="D127" s="15" t="n">
        <f aca="false">O91</f>
        <v>43188</v>
      </c>
      <c r="E127" s="4" t="n">
        <f aca="false">G91</f>
        <v>51578</v>
      </c>
      <c r="F127" s="4"/>
      <c r="G127" s="4" t="n">
        <f aca="false">E127+F127</f>
        <v>51578</v>
      </c>
      <c r="H127" s="15" t="n">
        <f aca="false">M91</f>
        <v>8390</v>
      </c>
      <c r="I127" s="41" t="n">
        <v>0.14</v>
      </c>
      <c r="J127" s="4" t="n">
        <f aca="false">ROUND(SUM(D127*14/100),0)</f>
        <v>6046</v>
      </c>
      <c r="K127" s="17"/>
      <c r="L127" s="16" t="n">
        <f aca="false">J127+K127</f>
        <v>6046</v>
      </c>
      <c r="M127" s="15" t="n">
        <f aca="false">H127+L127</f>
        <v>14436</v>
      </c>
      <c r="N127" s="4" t="n">
        <v>4070</v>
      </c>
      <c r="O127" s="15" t="n">
        <f aca="false">G127-M127</f>
        <v>37142</v>
      </c>
      <c r="P127" s="15" t="n">
        <f aca="false">D127+F127-L127</f>
        <v>37142</v>
      </c>
      <c r="Q127" s="15" t="n">
        <f aca="false">G127-M127</f>
        <v>37142</v>
      </c>
      <c r="R127" s="42"/>
      <c r="S127" s="0" t="n">
        <f aca="false">C127</f>
        <v>3111</v>
      </c>
      <c r="T127" s="0" t="n">
        <f aca="false">C91</f>
        <v>3111</v>
      </c>
    </row>
    <row r="128" customFormat="false" ht="33.75" hidden="false" customHeight="false" outlineLevel="0" collapsed="false">
      <c r="A128" s="12" t="n">
        <v>11</v>
      </c>
      <c r="B128" s="13" t="s">
        <v>33</v>
      </c>
      <c r="C128" s="4" t="n">
        <v>3114</v>
      </c>
      <c r="D128" s="15" t="n">
        <f aca="false">O92</f>
        <v>149598</v>
      </c>
      <c r="E128" s="4" t="n">
        <f aca="false">G92</f>
        <v>666450</v>
      </c>
      <c r="F128" s="4"/>
      <c r="G128" s="4" t="n">
        <f aca="false">E128+F128</f>
        <v>666450</v>
      </c>
      <c r="H128" s="15" t="n">
        <f aca="false">M92</f>
        <v>516852</v>
      </c>
      <c r="I128" s="41" t="n">
        <v>0.4</v>
      </c>
      <c r="J128" s="4" t="n">
        <f aca="false">ROUND(SUM(D128*40/100),0)</f>
        <v>59839</v>
      </c>
      <c r="K128" s="17"/>
      <c r="L128" s="16" t="n">
        <f aca="false">J128+K128</f>
        <v>59839</v>
      </c>
      <c r="M128" s="15" t="n">
        <f aca="false">H128+L128</f>
        <v>576691</v>
      </c>
      <c r="N128" s="4" t="n">
        <v>4073</v>
      </c>
      <c r="O128" s="15" t="n">
        <f aca="false">G128-M128</f>
        <v>89759</v>
      </c>
      <c r="P128" s="15" t="n">
        <f aca="false">D128+F128-L128</f>
        <v>89759</v>
      </c>
      <c r="Q128" s="15" t="n">
        <f aca="false">G128-M128</f>
        <v>89759</v>
      </c>
      <c r="R128" s="42"/>
      <c r="S128" s="0" t="n">
        <f aca="false">C128</f>
        <v>3114</v>
      </c>
      <c r="T128" s="0" t="n">
        <f aca="false">C92</f>
        <v>3114</v>
      </c>
    </row>
    <row r="129" customFormat="false" ht="22.5" hidden="false" customHeight="false" outlineLevel="0" collapsed="false">
      <c r="A129" s="12" t="n">
        <v>12</v>
      </c>
      <c r="B129" s="13" t="s">
        <v>34</v>
      </c>
      <c r="C129" s="4" t="n">
        <v>3115</v>
      </c>
      <c r="D129" s="15" t="n">
        <f aca="false">O93</f>
        <v>10320</v>
      </c>
      <c r="E129" s="4" t="n">
        <f aca="false">G93</f>
        <v>161250</v>
      </c>
      <c r="F129" s="4"/>
      <c r="G129" s="4" t="n">
        <f aca="false">E129+F129</f>
        <v>161250</v>
      </c>
      <c r="H129" s="15" t="n">
        <f aca="false">M93</f>
        <v>150930</v>
      </c>
      <c r="I129" s="41" t="n">
        <v>0.6</v>
      </c>
      <c r="J129" s="4" t="n">
        <f aca="false">ROUND(SUM(D129*60/100),0)</f>
        <v>6192</v>
      </c>
      <c r="K129" s="17"/>
      <c r="L129" s="16" t="n">
        <f aca="false">J129+K129</f>
        <v>6192</v>
      </c>
      <c r="M129" s="15" t="n">
        <f aca="false">H129+L129</f>
        <v>157122</v>
      </c>
      <c r="N129" s="4" t="n">
        <v>4074</v>
      </c>
      <c r="O129" s="15" t="n">
        <f aca="false">G129-M129</f>
        <v>4128</v>
      </c>
      <c r="P129" s="15" t="n">
        <f aca="false">D129+F129-L129</f>
        <v>4128</v>
      </c>
      <c r="Q129" s="15" t="n">
        <f aca="false">G129-M129</f>
        <v>4128</v>
      </c>
      <c r="R129" s="42"/>
      <c r="S129" s="0" t="n">
        <f aca="false">C129</f>
        <v>3115</v>
      </c>
      <c r="T129" s="0" t="n">
        <f aca="false">C93</f>
        <v>3115</v>
      </c>
    </row>
    <row r="130" customFormat="false" ht="12.75" hidden="false" customHeight="false" outlineLevel="0" collapsed="false">
      <c r="A130" s="12" t="n">
        <v>13</v>
      </c>
      <c r="B130" s="13" t="s">
        <v>35</v>
      </c>
      <c r="C130" s="4" t="n">
        <v>3117</v>
      </c>
      <c r="D130" s="15" t="n">
        <f aca="false">O94</f>
        <v>6750</v>
      </c>
      <c r="E130" s="4" t="n">
        <f aca="false">G94</f>
        <v>42186</v>
      </c>
      <c r="F130" s="4"/>
      <c r="G130" s="4" t="n">
        <f aca="false">E130+F130</f>
        <v>42186</v>
      </c>
      <c r="H130" s="15" t="n">
        <f aca="false">M94</f>
        <v>35436</v>
      </c>
      <c r="I130" s="14"/>
      <c r="J130" s="4" t="n">
        <f aca="false">ROUND(SUM(D130*60/100),0)</f>
        <v>4050</v>
      </c>
      <c r="K130" s="17" t="n">
        <v>0</v>
      </c>
      <c r="L130" s="16" t="n">
        <f aca="false">J130+K130</f>
        <v>4050</v>
      </c>
      <c r="M130" s="15" t="n">
        <f aca="false">H130+L130</f>
        <v>39486</v>
      </c>
      <c r="N130" s="4"/>
      <c r="O130" s="15" t="n">
        <f aca="false">G130-M130</f>
        <v>2700</v>
      </c>
      <c r="P130" s="15" t="n">
        <f aca="false">D130+F130-L130</f>
        <v>2700</v>
      </c>
      <c r="Q130" s="15" t="n">
        <f aca="false">G130-M130</f>
        <v>2700</v>
      </c>
      <c r="T130" s="42"/>
    </row>
    <row r="131" customFormat="false" ht="12.75" hidden="false" customHeight="false" outlineLevel="0" collapsed="false">
      <c r="A131" s="19"/>
      <c r="B131" s="10" t="s">
        <v>36</v>
      </c>
      <c r="C131" s="20"/>
      <c r="D131" s="20" t="n">
        <f aca="false">SUM(D118:D130)</f>
        <v>5885111</v>
      </c>
      <c r="E131" s="20" t="n">
        <f aca="false">SUM(E118:E130)</f>
        <v>8300367</v>
      </c>
      <c r="F131" s="20" t="n">
        <f aca="false">SUM(F118:F130)</f>
        <v>3131253</v>
      </c>
      <c r="G131" s="20" t="n">
        <f aca="false">SUM(G118:G130)</f>
        <v>11431620</v>
      </c>
      <c r="H131" s="20" t="n">
        <f aca="false">SUM(H118:H130)</f>
        <v>2415256</v>
      </c>
      <c r="I131" s="20"/>
      <c r="J131" s="20" t="n">
        <f aca="false">SUM(J118:J130)</f>
        <v>558461</v>
      </c>
      <c r="K131" s="20" t="n">
        <f aca="false">SUM(K118:K130)</f>
        <v>441777</v>
      </c>
      <c r="L131" s="20" t="n">
        <f aca="false">SUM(L118:L130)</f>
        <v>1000238</v>
      </c>
      <c r="M131" s="20" t="n">
        <f aca="false">SUM(M118:M130)</f>
        <v>3415494</v>
      </c>
      <c r="N131" s="20"/>
      <c r="O131" s="20" t="n">
        <f aca="false">SUM(O118:O130)</f>
        <v>8016126</v>
      </c>
      <c r="P131" s="20" t="n">
        <f aca="false">SUM(P118:P130)</f>
        <v>8016126</v>
      </c>
      <c r="Q131" s="20" t="n">
        <f aca="false">SUM(Q118:Q130)</f>
        <v>8016126</v>
      </c>
      <c r="R131" s="42"/>
      <c r="S131" s="0" t="n">
        <f aca="false">C131</f>
        <v>0</v>
      </c>
      <c r="T131" s="0" t="n">
        <f aca="false">C94</f>
        <v>3117</v>
      </c>
    </row>
    <row r="132" customFormat="false" ht="15" hidden="false" customHeight="false" outlineLevel="0" collapsed="false">
      <c r="A132" s="22" t="s">
        <v>1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56.25" hidden="false" customHeight="true" outlineLevel="0" collapsed="false">
      <c r="A133" s="23" t="s">
        <v>5</v>
      </c>
      <c r="B133" s="23" t="s">
        <v>6</v>
      </c>
      <c r="C133" s="23" t="s">
        <v>7</v>
      </c>
      <c r="D133" s="23" t="s">
        <v>68</v>
      </c>
      <c r="E133" s="23" t="s">
        <v>69</v>
      </c>
      <c r="F133" s="23" t="s">
        <v>70</v>
      </c>
      <c r="G133" s="23" t="s">
        <v>74</v>
      </c>
      <c r="H133" s="23" t="s">
        <v>72</v>
      </c>
      <c r="I133" s="23" t="s">
        <v>13</v>
      </c>
      <c r="J133" s="9" t="s">
        <v>73</v>
      </c>
      <c r="K133" s="9"/>
      <c r="L133" s="9"/>
      <c r="M133" s="23" t="s">
        <v>56</v>
      </c>
      <c r="N133" s="23" t="s">
        <v>57</v>
      </c>
      <c r="O133" s="23" t="s">
        <v>17</v>
      </c>
      <c r="P133" s="24" t="s">
        <v>18</v>
      </c>
      <c r="Q133" s="24" t="s">
        <v>40</v>
      </c>
    </row>
    <row r="134" customFormat="false" ht="12.75" hidden="false" customHeight="false" outlineLevel="0" collapsed="false">
      <c r="A134" s="23" t="n">
        <v>1</v>
      </c>
      <c r="B134" s="23" t="n">
        <v>2</v>
      </c>
      <c r="C134" s="23" t="n">
        <v>3</v>
      </c>
      <c r="D134" s="23" t="n">
        <v>4</v>
      </c>
      <c r="E134" s="23" t="n">
        <v>5</v>
      </c>
      <c r="F134" s="23" t="n">
        <v>6</v>
      </c>
      <c r="G134" s="23" t="n">
        <v>7</v>
      </c>
      <c r="H134" s="23" t="n">
        <v>8</v>
      </c>
      <c r="I134" s="23" t="n">
        <v>9</v>
      </c>
      <c r="J134" s="9" t="n">
        <v>10</v>
      </c>
      <c r="K134" s="9" t="n">
        <v>11</v>
      </c>
      <c r="L134" s="10" t="n">
        <v>12</v>
      </c>
      <c r="M134" s="23" t="n">
        <v>13</v>
      </c>
      <c r="N134" s="23" t="n">
        <v>14</v>
      </c>
      <c r="O134" s="23" t="n">
        <v>15</v>
      </c>
      <c r="P134" s="24"/>
      <c r="Q134" s="24"/>
    </row>
    <row r="135" customFormat="false" ht="12.75" hidden="false" customHeight="false" outlineLevel="0" collapsed="false">
      <c r="A135" s="25" t="s">
        <v>41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6"/>
      <c r="Q135" s="26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60"/>
      <c r="M136" s="25"/>
      <c r="N136" s="25"/>
      <c r="O136" s="25"/>
      <c r="P136" s="26"/>
      <c r="Q136" s="26"/>
    </row>
    <row r="137" customFormat="false" ht="25.5" hidden="false" customHeight="true" outlineLevel="0" collapsed="false">
      <c r="A137" s="12" t="n">
        <v>14</v>
      </c>
      <c r="B137" s="13" t="s">
        <v>42</v>
      </c>
      <c r="C137" s="4" t="n">
        <v>3118</v>
      </c>
      <c r="D137" s="15" t="n">
        <f aca="false">O101</f>
        <v>3181083</v>
      </c>
      <c r="E137" s="4" t="n">
        <f aca="false">G101</f>
        <v>3737738</v>
      </c>
      <c r="F137" s="4"/>
      <c r="G137" s="4" t="n">
        <f aca="false">E137+F137</f>
        <v>3737738</v>
      </c>
      <c r="H137" s="17" t="n">
        <f aca="false">M101</f>
        <v>556655</v>
      </c>
      <c r="I137" s="41" t="n">
        <v>0.05</v>
      </c>
      <c r="J137" s="17" t="n">
        <f aca="false">ROUND(SUM(E137*5/100),0)</f>
        <v>186887</v>
      </c>
      <c r="K137" s="17"/>
      <c r="L137" s="29" t="n">
        <v>185535</v>
      </c>
      <c r="M137" s="17" t="n">
        <f aca="false">H137+L137</f>
        <v>742190</v>
      </c>
      <c r="N137" s="4" t="n">
        <v>4080</v>
      </c>
      <c r="O137" s="15" t="n">
        <f aca="false">G137-M137</f>
        <v>2995548</v>
      </c>
      <c r="P137" s="4" t="n">
        <f aca="false">D137+F137-L137</f>
        <v>2995548</v>
      </c>
      <c r="Q137" s="4" t="n">
        <f aca="false">G137-M137</f>
        <v>2995548</v>
      </c>
    </row>
    <row r="138" customFormat="false" ht="25.5" hidden="false" customHeight="true" outlineLevel="0" collapsed="false">
      <c r="A138" s="30" t="n">
        <v>15</v>
      </c>
      <c r="B138" s="31" t="s">
        <v>43</v>
      </c>
      <c r="C138" s="4" t="n">
        <v>3112</v>
      </c>
      <c r="D138" s="15" t="n">
        <f aca="false">O102</f>
        <v>3978586</v>
      </c>
      <c r="E138" s="4" t="n">
        <f aca="false">G102</f>
        <v>5462384</v>
      </c>
      <c r="F138" s="4" t="n">
        <v>77683</v>
      </c>
      <c r="G138" s="4" t="n">
        <f aca="false">E138+F138</f>
        <v>5540067</v>
      </c>
      <c r="H138" s="17" t="n">
        <f aca="false">M102</f>
        <v>1483798</v>
      </c>
      <c r="I138" s="41" t="n">
        <v>0.1</v>
      </c>
      <c r="J138" s="17" t="n">
        <f aca="false">ROUND(SUM(E138*10/100),0)</f>
        <v>546238</v>
      </c>
      <c r="K138" s="17" t="n">
        <v>0</v>
      </c>
      <c r="L138" s="29" t="n">
        <v>522027</v>
      </c>
      <c r="M138" s="17" t="n">
        <f aca="false">H138+L138</f>
        <v>2005825</v>
      </c>
      <c r="N138" s="4" t="n">
        <v>4071</v>
      </c>
      <c r="O138" s="15" t="n">
        <f aca="false">G138-M138</f>
        <v>3534242</v>
      </c>
      <c r="P138" s="4" t="n">
        <f aca="false">D138+F138-L138</f>
        <v>3534242</v>
      </c>
      <c r="Q138" s="4" t="n">
        <f aca="false">G138-M138</f>
        <v>3534242</v>
      </c>
    </row>
    <row r="139" customFormat="false" ht="25.5" hidden="false" customHeight="true" outlineLevel="0" collapsed="false">
      <c r="A139" s="12" t="n">
        <v>16</v>
      </c>
      <c r="B139" s="13" t="s">
        <v>44</v>
      </c>
      <c r="C139" s="4" t="n">
        <v>3132</v>
      </c>
      <c r="D139" s="15" t="n">
        <f aca="false">O103</f>
        <v>48967776</v>
      </c>
      <c r="E139" s="4" t="n">
        <f aca="false">G103</f>
        <v>53810742</v>
      </c>
      <c r="F139" s="4" t="n">
        <v>6525328</v>
      </c>
      <c r="G139" s="4" t="n">
        <f aca="false">E139+F139</f>
        <v>60336070</v>
      </c>
      <c r="H139" s="17" t="n">
        <f aca="false">M103</f>
        <v>4842966</v>
      </c>
      <c r="I139" s="41" t="n">
        <v>0.03</v>
      </c>
      <c r="J139" s="17" t="n">
        <f aca="false">ROUND(SUM(E139*3/100),0)</f>
        <v>1614322</v>
      </c>
      <c r="K139" s="17" t="n">
        <v>184136</v>
      </c>
      <c r="L139" s="29" t="n">
        <v>1614322</v>
      </c>
      <c r="M139" s="17" t="n">
        <f aca="false">H139+L139</f>
        <v>6457288</v>
      </c>
      <c r="N139" s="4" t="n">
        <v>4081</v>
      </c>
      <c r="O139" s="15" t="n">
        <f aca="false">G139-M139</f>
        <v>53878782</v>
      </c>
      <c r="P139" s="4" t="n">
        <f aca="false">D139+F139-L139</f>
        <v>53878782</v>
      </c>
      <c r="Q139" s="4" t="n">
        <f aca="false">G139-M139</f>
        <v>53878782</v>
      </c>
    </row>
    <row r="140" customFormat="false" ht="25.5" hidden="false" customHeight="true" outlineLevel="0" collapsed="false">
      <c r="A140" s="12" t="n">
        <v>17</v>
      </c>
      <c r="B140" s="13" t="s">
        <v>45</v>
      </c>
      <c r="C140" s="4" t="n">
        <v>3132</v>
      </c>
      <c r="D140" s="15" t="n">
        <f aca="false">O104</f>
        <v>113468206</v>
      </c>
      <c r="E140" s="4" t="n">
        <f aca="false">G104</f>
        <v>122099781</v>
      </c>
      <c r="F140" s="4"/>
      <c r="G140" s="4" t="n">
        <f aca="false">E140+F140</f>
        <v>122099781</v>
      </c>
      <c r="H140" s="17" t="n">
        <f aca="false">M104</f>
        <v>8631575</v>
      </c>
      <c r="I140" s="50" t="n">
        <v>0.025</v>
      </c>
      <c r="J140" s="17" t="n">
        <f aca="false">ROUND(SUM(E140*2.5/100),0)</f>
        <v>3052495</v>
      </c>
      <c r="K140" s="17"/>
      <c r="L140" s="29" t="n">
        <v>2897739</v>
      </c>
      <c r="M140" s="17" t="n">
        <f aca="false">H140+L140</f>
        <v>11529314</v>
      </c>
      <c r="N140" s="4" t="n">
        <v>4081</v>
      </c>
      <c r="O140" s="15" t="n">
        <f aca="false">G140-M140</f>
        <v>110570467</v>
      </c>
      <c r="P140" s="4" t="n">
        <f aca="false">D140+F140-L140</f>
        <v>110570467</v>
      </c>
      <c r="Q140" s="4" t="n">
        <f aca="false">G140-M140</f>
        <v>110570467</v>
      </c>
    </row>
    <row r="141" customFormat="false" ht="25.5" hidden="false" customHeight="true" outlineLevel="0" collapsed="false">
      <c r="A141" s="4" t="n">
        <v>18</v>
      </c>
      <c r="B141" s="13" t="s">
        <v>46</v>
      </c>
      <c r="C141" s="4" t="n">
        <v>3134</v>
      </c>
      <c r="D141" s="15" t="n">
        <f aca="false">O105</f>
        <v>21541406</v>
      </c>
      <c r="E141" s="4" t="n">
        <f aca="false">G105</f>
        <v>23285156</v>
      </c>
      <c r="F141" s="4"/>
      <c r="G141" s="4" t="n">
        <f aca="false">E141+F141</f>
        <v>23285156</v>
      </c>
      <c r="H141" s="17" t="n">
        <f aca="false">M105</f>
        <v>1743750</v>
      </c>
      <c r="I141" s="43" t="n">
        <v>0.05</v>
      </c>
      <c r="J141" s="17" t="n">
        <f aca="false">ROUND(SUM(E141*5/100),0)</f>
        <v>1164258</v>
      </c>
      <c r="K141" s="17"/>
      <c r="L141" s="29" t="n">
        <v>697500</v>
      </c>
      <c r="M141" s="17" t="n">
        <f aca="false">H141+L141</f>
        <v>2441250</v>
      </c>
      <c r="N141" s="4" t="n">
        <v>4083</v>
      </c>
      <c r="O141" s="15" t="n">
        <f aca="false">G141-M141</f>
        <v>20843906</v>
      </c>
      <c r="P141" s="4" t="n">
        <f aca="false">D141+F141-L141</f>
        <v>20843906</v>
      </c>
      <c r="Q141" s="4" t="n">
        <f aca="false">G141-M141</f>
        <v>20843906</v>
      </c>
    </row>
    <row r="142" customFormat="false" ht="25.5" hidden="false" customHeight="true" outlineLevel="0" collapsed="false">
      <c r="A142" s="4" t="n">
        <v>19</v>
      </c>
      <c r="B142" s="13" t="s">
        <v>47</v>
      </c>
      <c r="C142" s="4" t="n">
        <v>3134</v>
      </c>
      <c r="D142" s="15" t="n">
        <f aca="false">O106</f>
        <v>86540303</v>
      </c>
      <c r="E142" s="4" t="n">
        <f aca="false">G106</f>
        <v>102804486</v>
      </c>
      <c r="F142" s="4"/>
      <c r="G142" s="4" t="n">
        <f aca="false">E142+F142</f>
        <v>102804486</v>
      </c>
      <c r="H142" s="17" t="n">
        <f aca="false">M106</f>
        <v>16264183</v>
      </c>
      <c r="I142" s="41" t="n">
        <v>0.05</v>
      </c>
      <c r="J142" s="17" t="n">
        <f aca="false">ROUND(SUM(E142*5/100),0)</f>
        <v>5140224</v>
      </c>
      <c r="K142" s="17"/>
      <c r="L142" s="29" t="n">
        <v>5728176</v>
      </c>
      <c r="M142" s="17" t="n">
        <f aca="false">H142+L142</f>
        <v>21992359</v>
      </c>
      <c r="N142" s="4" t="n">
        <v>4083</v>
      </c>
      <c r="O142" s="15" t="n">
        <f aca="false">G142-M142</f>
        <v>80812127</v>
      </c>
      <c r="P142" s="4" t="n">
        <f aca="false">D142+F142-L142</f>
        <v>80812127</v>
      </c>
      <c r="Q142" s="4" t="n">
        <f aca="false">G142-M142</f>
        <v>80812127</v>
      </c>
    </row>
    <row r="143" customFormat="false" ht="25.5" hidden="false" customHeight="true" outlineLevel="0" collapsed="false">
      <c r="A143" s="20"/>
      <c r="B143" s="10" t="s">
        <v>36</v>
      </c>
      <c r="C143" s="20"/>
      <c r="D143" s="20" t="n">
        <f aca="false">SUM(D137:D142)</f>
        <v>277677360</v>
      </c>
      <c r="E143" s="20" t="n">
        <f aca="false">SUM(E137:E142)</f>
        <v>311200287</v>
      </c>
      <c r="F143" s="20" t="n">
        <f aca="false">SUM(F137:F142)</f>
        <v>6603011</v>
      </c>
      <c r="G143" s="20" t="n">
        <f aca="false">SUM(G137:G142)</f>
        <v>317803298</v>
      </c>
      <c r="H143" s="20" t="n">
        <f aca="false">SUM(H137:H142)</f>
        <v>33522927</v>
      </c>
      <c r="I143" s="20"/>
      <c r="J143" s="20" t="n">
        <f aca="false">SUM(J137:J142)</f>
        <v>11704424</v>
      </c>
      <c r="K143" s="20" t="n">
        <f aca="false">SUM(K137:K142)</f>
        <v>184136</v>
      </c>
      <c r="L143" s="20" t="n">
        <f aca="false">SUM(L137:L142)</f>
        <v>11645299</v>
      </c>
      <c r="M143" s="20" t="n">
        <f aca="false">SUM(M137:M142)</f>
        <v>45168226</v>
      </c>
      <c r="N143" s="20"/>
      <c r="O143" s="20" t="n">
        <f aca="false">SUM(O137:O142)</f>
        <v>272635072</v>
      </c>
      <c r="P143" s="20" t="n">
        <f aca="false">SUM(P137:P142)</f>
        <v>272635072</v>
      </c>
      <c r="Q143" s="20" t="n">
        <f aca="false">SUM(Q137:Q142)</f>
        <v>272635072</v>
      </c>
    </row>
    <row r="144" customFormat="false" ht="25.5" hidden="false" customHeight="true" outlineLevel="0" collapsed="false">
      <c r="A144" s="34"/>
      <c r="B144" s="35" t="s">
        <v>48</v>
      </c>
      <c r="C144" s="34"/>
      <c r="D144" s="34" t="n">
        <f aca="false">D131+D143</f>
        <v>283562471</v>
      </c>
      <c r="E144" s="34" t="n">
        <f aca="false">E131+E143</f>
        <v>319500654</v>
      </c>
      <c r="F144" s="34" t="n">
        <f aca="false">F131+F143</f>
        <v>9734264</v>
      </c>
      <c r="G144" s="34" t="n">
        <f aca="false">G131+G143</f>
        <v>329234918</v>
      </c>
      <c r="H144" s="34" t="n">
        <f aca="false">H131+H143</f>
        <v>35938183</v>
      </c>
      <c r="I144" s="34" t="n">
        <f aca="false">I131+I143</f>
        <v>0</v>
      </c>
      <c r="J144" s="34" t="n">
        <f aca="false">J131+J143</f>
        <v>12262885</v>
      </c>
      <c r="K144" s="34" t="n">
        <f aca="false">K131+K143</f>
        <v>625913</v>
      </c>
      <c r="L144" s="20" t="n">
        <f aca="false">L131+L143</f>
        <v>12645537</v>
      </c>
      <c r="M144" s="34" t="n">
        <f aca="false">M131+M143</f>
        <v>48583720</v>
      </c>
      <c r="N144" s="34"/>
      <c r="O144" s="34" t="n">
        <f aca="false">O131+O143</f>
        <v>280651198</v>
      </c>
      <c r="P144" s="34" t="n">
        <f aca="false">P131+P143</f>
        <v>280651198</v>
      </c>
      <c r="Q144" s="34" t="n">
        <f aca="false">Q131+Q143</f>
        <v>280651198</v>
      </c>
    </row>
    <row r="145" customFormat="false" ht="18" hidden="false" customHeight="false" outlineLevel="0" collapsed="false">
      <c r="A145" s="54" t="s">
        <v>0</v>
      </c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37"/>
      <c r="Q145" s="37"/>
    </row>
    <row r="146" customFormat="false" ht="18" hidden="false" customHeight="false" outlineLevel="0" collapsed="false">
      <c r="A146" s="54" t="s">
        <v>1</v>
      </c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37"/>
      <c r="Q146" s="37"/>
    </row>
    <row r="147" customFormat="false" ht="18" hidden="false" customHeight="false" outlineLevel="0" collapsed="false">
      <c r="A147" s="54" t="s">
        <v>2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37"/>
      <c r="Q147" s="37"/>
    </row>
    <row r="148" customFormat="false" ht="18" hidden="false" customHeight="false" outlineLevel="0" collapsed="false">
      <c r="A148" s="54" t="s">
        <v>75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37"/>
      <c r="Q148" s="37"/>
    </row>
    <row r="149" customFormat="false" ht="18" hidden="false" customHeight="false" outlineLevel="0" collapsed="false">
      <c r="A149" s="38" t="s">
        <v>4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9"/>
      <c r="P149" s="37"/>
      <c r="Q149" s="37"/>
    </row>
    <row r="150" customFormat="false" ht="56.25" hidden="false" customHeight="true" outlineLevel="0" collapsed="false">
      <c r="A150" s="23" t="s">
        <v>5</v>
      </c>
      <c r="B150" s="23" t="s">
        <v>6</v>
      </c>
      <c r="C150" s="23" t="s">
        <v>7</v>
      </c>
      <c r="D150" s="23" t="s">
        <v>76</v>
      </c>
      <c r="E150" s="23" t="s">
        <v>77</v>
      </c>
      <c r="F150" s="23" t="s">
        <v>78</v>
      </c>
      <c r="G150" s="23" t="s">
        <v>79</v>
      </c>
      <c r="H150" s="23" t="s">
        <v>80</v>
      </c>
      <c r="I150" s="23" t="s">
        <v>13</v>
      </c>
      <c r="J150" s="9" t="s">
        <v>81</v>
      </c>
      <c r="K150" s="9"/>
      <c r="L150" s="9"/>
      <c r="M150" s="23" t="s">
        <v>56</v>
      </c>
      <c r="N150" s="23" t="s">
        <v>57</v>
      </c>
      <c r="O150" s="23" t="s">
        <v>17</v>
      </c>
      <c r="P150" s="24" t="s">
        <v>18</v>
      </c>
      <c r="Q150" s="24" t="s">
        <v>40</v>
      </c>
    </row>
    <row r="151" customFormat="false" ht="12.75" hidden="false" customHeight="false" outlineLevel="0" collapsed="false">
      <c r="A151" s="23" t="n">
        <v>1</v>
      </c>
      <c r="B151" s="23" t="n">
        <v>2</v>
      </c>
      <c r="C151" s="23" t="n">
        <v>3</v>
      </c>
      <c r="D151" s="23" t="n">
        <v>4</v>
      </c>
      <c r="E151" s="23" t="n">
        <v>5</v>
      </c>
      <c r="F151" s="23" t="n">
        <v>6</v>
      </c>
      <c r="G151" s="23" t="n">
        <v>7</v>
      </c>
      <c r="H151" s="23" t="n">
        <v>8</v>
      </c>
      <c r="I151" s="23" t="n">
        <v>9</v>
      </c>
      <c r="J151" s="9" t="n">
        <v>10</v>
      </c>
      <c r="K151" s="9" t="n">
        <v>11</v>
      </c>
      <c r="L151" s="10" t="n">
        <v>12</v>
      </c>
      <c r="M151" s="23" t="n">
        <v>13</v>
      </c>
      <c r="N151" s="23" t="n">
        <v>14</v>
      </c>
      <c r="O151" s="23" t="n">
        <v>15</v>
      </c>
      <c r="P151" s="24"/>
      <c r="Q151" s="24"/>
    </row>
    <row r="152" customFormat="false" ht="22.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 t="s">
        <v>20</v>
      </c>
      <c r="K152" s="63" t="s">
        <v>21</v>
      </c>
      <c r="L152" s="64" t="s">
        <v>22</v>
      </c>
      <c r="M152" s="63" t="s">
        <v>58</v>
      </c>
      <c r="N152" s="63"/>
      <c r="O152" s="63"/>
      <c r="P152" s="4"/>
      <c r="Q152" s="4"/>
    </row>
    <row r="153" customFormat="false" ht="12.75" hidden="false" customHeight="true" outlineLevel="0" collapsed="false">
      <c r="A153" s="9" t="s">
        <v>23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4"/>
      <c r="Q153" s="4"/>
    </row>
    <row r="154" customFormat="false" ht="22.5" hidden="false" customHeight="false" outlineLevel="0" collapsed="false">
      <c r="A154" s="12" t="n">
        <v>1</v>
      </c>
      <c r="B154" s="13" t="s">
        <v>24</v>
      </c>
      <c r="C154" s="4" t="n">
        <v>3102</v>
      </c>
      <c r="D154" s="15" t="n">
        <f aca="false">O118</f>
        <v>4012695</v>
      </c>
      <c r="E154" s="4" t="n">
        <f aca="false">G118</f>
        <v>4900021</v>
      </c>
      <c r="F154" s="4"/>
      <c r="G154" s="4" t="n">
        <f aca="false">E154+F154</f>
        <v>4900021</v>
      </c>
      <c r="H154" s="15" t="n">
        <f aca="false">M118</f>
        <v>887326</v>
      </c>
      <c r="I154" s="41" t="n">
        <v>0.05</v>
      </c>
      <c r="J154" s="4" t="n">
        <f aca="false">ROUND(SUM(D154*5/100),0)</f>
        <v>200635</v>
      </c>
      <c r="K154" s="15"/>
      <c r="L154" s="16" t="n">
        <f aca="false">J154+K154</f>
        <v>200635</v>
      </c>
      <c r="M154" s="15" t="n">
        <f aca="false">H154+L154</f>
        <v>1087961</v>
      </c>
      <c r="N154" s="4" t="n">
        <v>4061</v>
      </c>
      <c r="O154" s="15" t="n">
        <f aca="false">G154-M154</f>
        <v>3812060</v>
      </c>
      <c r="P154" s="15" t="n">
        <f aca="false">D154+F154-L154</f>
        <v>3812060</v>
      </c>
      <c r="Q154" s="15" t="n">
        <f aca="false">G154-M154</f>
        <v>3812060</v>
      </c>
      <c r="R154" s="42"/>
    </row>
    <row r="155" customFormat="false" ht="22.5" hidden="false" customHeight="false" outlineLevel="0" collapsed="false">
      <c r="A155" s="12" t="n">
        <v>2</v>
      </c>
      <c r="B155" s="13" t="s">
        <v>25</v>
      </c>
      <c r="C155" s="4" t="n">
        <v>3104</v>
      </c>
      <c r="D155" s="15" t="n">
        <f aca="false">O119</f>
        <v>19636</v>
      </c>
      <c r="E155" s="4" t="n">
        <f aca="false">G119</f>
        <v>26250</v>
      </c>
      <c r="F155" s="4"/>
      <c r="G155" s="4" t="n">
        <f aca="false">E155+F155</f>
        <v>26250</v>
      </c>
      <c r="H155" s="15" t="n">
        <f aca="false">M119</f>
        <v>6614</v>
      </c>
      <c r="I155" s="41" t="n">
        <v>0.07</v>
      </c>
      <c r="J155" s="4" t="n">
        <f aca="false">ROUND(SUM(D155*7/100),0)</f>
        <v>1375</v>
      </c>
      <c r="K155" s="15"/>
      <c r="L155" s="16" t="n">
        <f aca="false">J155+K155</f>
        <v>1375</v>
      </c>
      <c r="M155" s="15" t="n">
        <f aca="false">H155+L155</f>
        <v>7989</v>
      </c>
      <c r="N155" s="4" t="n">
        <v>4063</v>
      </c>
      <c r="O155" s="15" t="n">
        <f aca="false">G155-M155</f>
        <v>18261</v>
      </c>
      <c r="P155" s="15" t="n">
        <f aca="false">D155+F155-L155</f>
        <v>18261</v>
      </c>
      <c r="Q155" s="15" t="n">
        <f aca="false">G155-M155</f>
        <v>18261</v>
      </c>
      <c r="R155" s="42"/>
    </row>
    <row r="156" customFormat="false" ht="12.75" hidden="false" customHeight="false" outlineLevel="0" collapsed="false">
      <c r="A156" s="12" t="n">
        <v>3</v>
      </c>
      <c r="B156" s="13" t="s">
        <v>65</v>
      </c>
      <c r="C156" s="4" t="n">
        <v>3105</v>
      </c>
      <c r="D156" s="15" t="n">
        <f aca="false">O120</f>
        <v>2576114</v>
      </c>
      <c r="E156" s="4" t="n">
        <f aca="false">G120</f>
        <v>3049418</v>
      </c>
      <c r="F156" s="4" t="n">
        <v>430146</v>
      </c>
      <c r="G156" s="4" t="n">
        <f aca="false">E156+F156</f>
        <v>3479564</v>
      </c>
      <c r="H156" s="15" t="n">
        <f aca="false">M120</f>
        <v>473304</v>
      </c>
      <c r="I156" s="41" t="n">
        <v>0.18</v>
      </c>
      <c r="J156" s="4" t="n">
        <f aca="false">ROUND(SUM(D156*18/100),0)</f>
        <v>463701</v>
      </c>
      <c r="K156" s="17" t="n">
        <v>43409</v>
      </c>
      <c r="L156" s="16" t="n">
        <f aca="false">J156+K156</f>
        <v>507110</v>
      </c>
      <c r="M156" s="15" t="n">
        <f aca="false">H156+L156</f>
        <v>980414</v>
      </c>
      <c r="N156" s="4" t="n">
        <v>4064</v>
      </c>
      <c r="O156" s="15" t="n">
        <f aca="false">G156-M156</f>
        <v>2499150</v>
      </c>
      <c r="P156" s="15" t="n">
        <f aca="false">D156+F156-L156</f>
        <v>2499150</v>
      </c>
      <c r="Q156" s="15" t="n">
        <f aca="false">G156-M156</f>
        <v>2499150</v>
      </c>
      <c r="R156" s="42"/>
    </row>
    <row r="157" customFormat="false" ht="12.75" hidden="false" customHeight="false" outlineLevel="0" collapsed="false">
      <c r="A157" s="12" t="n">
        <v>4</v>
      </c>
      <c r="B157" s="13" t="s">
        <v>27</v>
      </c>
      <c r="C157" s="4" t="n">
        <v>3106</v>
      </c>
      <c r="D157" s="15" t="n">
        <f aca="false">O121</f>
        <v>457952</v>
      </c>
      <c r="E157" s="4" t="n">
        <f aca="false">G121</f>
        <v>1004631</v>
      </c>
      <c r="F157" s="4" t="n">
        <v>144870</v>
      </c>
      <c r="G157" s="4" t="n">
        <f aca="false">E157+F157</f>
        <v>1149501</v>
      </c>
      <c r="H157" s="15" t="n">
        <f aca="false">M121</f>
        <v>546679</v>
      </c>
      <c r="I157" s="41" t="n">
        <v>0.25</v>
      </c>
      <c r="J157" s="4" t="n">
        <f aca="false">ROUND(SUM(D157*25/100),0)</f>
        <v>114488</v>
      </c>
      <c r="K157" s="17" t="n">
        <v>36216</v>
      </c>
      <c r="L157" s="16" t="n">
        <f aca="false">J157+K157</f>
        <v>150704</v>
      </c>
      <c r="M157" s="15" t="n">
        <f aca="false">H157+L157</f>
        <v>697383</v>
      </c>
      <c r="N157" s="4" t="n">
        <v>4065</v>
      </c>
      <c r="O157" s="15" t="n">
        <f aca="false">G157-M157</f>
        <v>452118</v>
      </c>
      <c r="P157" s="15" t="n">
        <f aca="false">D157+F157-L157</f>
        <v>452118</v>
      </c>
      <c r="Q157" s="15" t="n">
        <f aca="false">G157-M157</f>
        <v>452118</v>
      </c>
      <c r="R157" s="42"/>
    </row>
    <row r="158" customFormat="false" ht="12.75" hidden="false" customHeight="false" outlineLevel="0" collapsed="false">
      <c r="A158" s="12" t="n">
        <v>5</v>
      </c>
      <c r="B158" s="13" t="s">
        <v>28</v>
      </c>
      <c r="C158" s="4" t="n">
        <v>3107</v>
      </c>
      <c r="D158" s="15" t="n">
        <f aca="false">O122</f>
        <v>67671</v>
      </c>
      <c r="E158" s="4" t="n">
        <f aca="false">G122</f>
        <v>184544</v>
      </c>
      <c r="F158" s="4"/>
      <c r="G158" s="4" t="n">
        <f aca="false">E158+F158</f>
        <v>184544</v>
      </c>
      <c r="H158" s="15" t="n">
        <f aca="false">M122</f>
        <v>116873</v>
      </c>
      <c r="I158" s="43" t="n">
        <v>0.25</v>
      </c>
      <c r="J158" s="4" t="n">
        <f aca="false">ROUND(SUM(D158*25/100),0)</f>
        <v>16918</v>
      </c>
      <c r="K158" s="17"/>
      <c r="L158" s="16" t="n">
        <f aca="false">J158+K158</f>
        <v>16918</v>
      </c>
      <c r="M158" s="15" t="n">
        <f aca="false">H158+L158</f>
        <v>133791</v>
      </c>
      <c r="N158" s="4" t="n">
        <v>4066</v>
      </c>
      <c r="O158" s="15" t="n">
        <f aca="false">G158-M158</f>
        <v>50753</v>
      </c>
      <c r="P158" s="15" t="n">
        <f aca="false">D158+F158-L158</f>
        <v>50753</v>
      </c>
      <c r="Q158" s="15" t="n">
        <f aca="false">G158-M158</f>
        <v>50753</v>
      </c>
      <c r="R158" s="42"/>
    </row>
    <row r="159" customFormat="false" ht="33.75" hidden="false" customHeight="false" outlineLevel="0" collapsed="false">
      <c r="A159" s="12" t="n">
        <v>6</v>
      </c>
      <c r="B159" s="13" t="s">
        <v>29</v>
      </c>
      <c r="C159" s="4" t="n">
        <v>3109</v>
      </c>
      <c r="D159" s="15" t="n">
        <f aca="false">O123</f>
        <v>39858</v>
      </c>
      <c r="E159" s="4" t="n">
        <f aca="false">G123</f>
        <v>87595</v>
      </c>
      <c r="F159" s="4"/>
      <c r="G159" s="4" t="n">
        <f aca="false">E159+F159</f>
        <v>87595</v>
      </c>
      <c r="H159" s="15" t="n">
        <f aca="false">M123</f>
        <v>47737</v>
      </c>
      <c r="I159" s="41" t="n">
        <v>0.25</v>
      </c>
      <c r="J159" s="4" t="n">
        <f aca="false">ROUND(SUM(D159*25/100),0)</f>
        <v>9965</v>
      </c>
      <c r="K159" s="17"/>
      <c r="L159" s="16" t="n">
        <f aca="false">J159+K159</f>
        <v>9965</v>
      </c>
      <c r="M159" s="15" t="n">
        <f aca="false">H159+L159</f>
        <v>57702</v>
      </c>
      <c r="N159" s="4" t="n">
        <v>4068</v>
      </c>
      <c r="O159" s="15" t="n">
        <f aca="false">G159-M159</f>
        <v>29893</v>
      </c>
      <c r="P159" s="15" t="n">
        <f aca="false">D159+F159-L159</f>
        <v>29893</v>
      </c>
      <c r="Q159" s="15" t="n">
        <f aca="false">G159-M159</f>
        <v>29893</v>
      </c>
      <c r="R159" s="42"/>
    </row>
    <row r="160" customFormat="false" ht="12.75" hidden="false" customHeight="false" outlineLevel="0" collapsed="false">
      <c r="A160" s="12" t="n">
        <v>7</v>
      </c>
      <c r="B160" s="13" t="s">
        <v>30</v>
      </c>
      <c r="C160" s="4" t="n">
        <v>3110</v>
      </c>
      <c r="D160" s="15" t="n">
        <f aca="false">O124</f>
        <v>73277</v>
      </c>
      <c r="E160" s="4" t="n">
        <f aca="false">G124</f>
        <v>133961</v>
      </c>
      <c r="F160" s="4"/>
      <c r="G160" s="4" t="n">
        <f aca="false">E160+F160</f>
        <v>133961</v>
      </c>
      <c r="H160" s="15" t="n">
        <f aca="false">M124</f>
        <v>60684</v>
      </c>
      <c r="I160" s="41" t="n">
        <v>0.14</v>
      </c>
      <c r="J160" s="4" t="n">
        <f aca="false">ROUND(SUM(D160*14/100),0)</f>
        <v>10259</v>
      </c>
      <c r="K160" s="17"/>
      <c r="L160" s="16" t="n">
        <f aca="false">J160+K160</f>
        <v>10259</v>
      </c>
      <c r="M160" s="15" t="n">
        <f aca="false">H160+L160</f>
        <v>70943</v>
      </c>
      <c r="N160" s="4" t="n">
        <v>4069</v>
      </c>
      <c r="O160" s="15" t="n">
        <f aca="false">G160-M160</f>
        <v>63018</v>
      </c>
      <c r="P160" s="15" t="n">
        <f aca="false">D160+F160-L160</f>
        <v>63018</v>
      </c>
      <c r="Q160" s="15" t="n">
        <f aca="false">G160-M160</f>
        <v>63018</v>
      </c>
      <c r="R160" s="42"/>
    </row>
    <row r="161" customFormat="false" ht="12.75" hidden="false" customHeight="false" outlineLevel="0" collapsed="false">
      <c r="A161" s="12" t="n">
        <v>8</v>
      </c>
      <c r="B161" s="13" t="s">
        <v>31</v>
      </c>
      <c r="C161" s="4" t="n">
        <v>3110</v>
      </c>
      <c r="D161" s="15" t="n">
        <f aca="false">O125</f>
        <v>47160</v>
      </c>
      <c r="E161" s="4" t="n">
        <f aca="false">G125</f>
        <v>48736</v>
      </c>
      <c r="F161" s="4" t="n">
        <v>9538</v>
      </c>
      <c r="G161" s="4" t="n">
        <f aca="false">E161+F161</f>
        <v>58274</v>
      </c>
      <c r="H161" s="15" t="n">
        <f aca="false">M125</f>
        <v>1576</v>
      </c>
      <c r="I161" s="41" t="n">
        <v>0.25</v>
      </c>
      <c r="J161" s="4" t="n">
        <f aca="false">ROUND(SUM(D161*25/100),0)</f>
        <v>11790</v>
      </c>
      <c r="K161" s="17" t="n">
        <v>0</v>
      </c>
      <c r="L161" s="16" t="n">
        <f aca="false">J161+K161</f>
        <v>11790</v>
      </c>
      <c r="M161" s="15" t="n">
        <f aca="false">H161+L161</f>
        <v>13366</v>
      </c>
      <c r="N161" s="4" t="n">
        <v>4069</v>
      </c>
      <c r="O161" s="15" t="n">
        <f aca="false">G161-M161</f>
        <v>44908</v>
      </c>
      <c r="P161" s="15" t="n">
        <f aca="false">D161+F161-L161</f>
        <v>44908</v>
      </c>
      <c r="Q161" s="15" t="n">
        <f aca="false">G161-M161</f>
        <v>44908</v>
      </c>
      <c r="R161" s="42"/>
    </row>
    <row r="162" customFormat="false" ht="12.75" hidden="false" customHeight="false" outlineLevel="0" collapsed="false">
      <c r="A162" s="12" t="n">
        <v>9</v>
      </c>
      <c r="B162" s="13" t="s">
        <v>32</v>
      </c>
      <c r="C162" s="4" t="n">
        <v>3110</v>
      </c>
      <c r="D162" s="15" t="n">
        <f aca="false">O126</f>
        <v>588034</v>
      </c>
      <c r="E162" s="4" t="n">
        <f aca="false">G126</f>
        <v>1075000</v>
      </c>
      <c r="F162" s="4"/>
      <c r="G162" s="4" t="n">
        <f aca="false">E162+F162</f>
        <v>1075000</v>
      </c>
      <c r="H162" s="15" t="n">
        <f aca="false">M126</f>
        <v>486966</v>
      </c>
      <c r="I162" s="41" t="n">
        <v>0.14</v>
      </c>
      <c r="J162" s="4" t="n">
        <f aca="false">ROUND(SUM(D162*14/100),0)</f>
        <v>82325</v>
      </c>
      <c r="K162" s="17"/>
      <c r="L162" s="16" t="n">
        <f aca="false">J162+K162</f>
        <v>82325</v>
      </c>
      <c r="M162" s="15" t="n">
        <f aca="false">H162+L162</f>
        <v>569291</v>
      </c>
      <c r="N162" s="4" t="n">
        <v>4069</v>
      </c>
      <c r="O162" s="15" t="n">
        <f aca="false">G162-M162</f>
        <v>505709</v>
      </c>
      <c r="P162" s="15" t="n">
        <f aca="false">D162+F162-L162</f>
        <v>505709</v>
      </c>
      <c r="Q162" s="15" t="n">
        <f aca="false">G162-M162</f>
        <v>505709</v>
      </c>
      <c r="R162" s="42"/>
    </row>
    <row r="163" customFormat="false" ht="22.5" hidden="false" customHeight="false" outlineLevel="0" collapsed="false">
      <c r="A163" s="12" t="n">
        <v>10</v>
      </c>
      <c r="B163" s="13" t="s">
        <v>82</v>
      </c>
      <c r="C163" s="4" t="n">
        <v>3111</v>
      </c>
      <c r="D163" s="15" t="n">
        <f aca="false">O127</f>
        <v>37142</v>
      </c>
      <c r="E163" s="4" t="n">
        <f aca="false">G127</f>
        <v>51578</v>
      </c>
      <c r="F163" s="4"/>
      <c r="G163" s="4" t="n">
        <f aca="false">E163+F163</f>
        <v>51578</v>
      </c>
      <c r="H163" s="15" t="n">
        <f aca="false">M127</f>
        <v>14436</v>
      </c>
      <c r="I163" s="41" t="n">
        <v>0.14</v>
      </c>
      <c r="J163" s="4" t="n">
        <f aca="false">ROUND(SUM(D163*14/100),0)</f>
        <v>5200</v>
      </c>
      <c r="K163" s="17"/>
      <c r="L163" s="16" t="n">
        <f aca="false">J163+K163</f>
        <v>5200</v>
      </c>
      <c r="M163" s="15" t="n">
        <f aca="false">H163+L163</f>
        <v>19636</v>
      </c>
      <c r="N163" s="4" t="n">
        <v>4070</v>
      </c>
      <c r="O163" s="15" t="n">
        <f aca="false">G163-M163</f>
        <v>31942</v>
      </c>
      <c r="P163" s="15" t="n">
        <f aca="false">D163+F163-L163</f>
        <v>31942</v>
      </c>
      <c r="Q163" s="15" t="n">
        <f aca="false">G163-M163</f>
        <v>31942</v>
      </c>
      <c r="R163" s="42"/>
    </row>
    <row r="164" customFormat="false" ht="33.75" hidden="false" customHeight="false" outlineLevel="0" collapsed="false">
      <c r="A164" s="12" t="n">
        <v>11</v>
      </c>
      <c r="B164" s="13" t="s">
        <v>33</v>
      </c>
      <c r="C164" s="4" t="n">
        <v>3114</v>
      </c>
      <c r="D164" s="15" t="n">
        <f aca="false">O128</f>
        <v>89759</v>
      </c>
      <c r="E164" s="4" t="n">
        <f aca="false">G128</f>
        <v>666450</v>
      </c>
      <c r="F164" s="4"/>
      <c r="G164" s="4" t="n">
        <f aca="false">E164+F164</f>
        <v>666450</v>
      </c>
      <c r="H164" s="15" t="n">
        <f aca="false">M128</f>
        <v>576691</v>
      </c>
      <c r="I164" s="41" t="n">
        <v>0.4</v>
      </c>
      <c r="J164" s="4" t="n">
        <f aca="false">ROUND(SUM(D164*40/100),0)</f>
        <v>35904</v>
      </c>
      <c r="K164" s="17"/>
      <c r="L164" s="16" t="n">
        <f aca="false">J164+K164</f>
        <v>35904</v>
      </c>
      <c r="M164" s="15" t="n">
        <f aca="false">H164+L164</f>
        <v>612595</v>
      </c>
      <c r="N164" s="4" t="n">
        <v>4073</v>
      </c>
      <c r="O164" s="15" t="n">
        <f aca="false">G164-M164</f>
        <v>53855</v>
      </c>
      <c r="P164" s="15" t="n">
        <f aca="false">D164+F164-L164</f>
        <v>53855</v>
      </c>
      <c r="Q164" s="15" t="n">
        <f aca="false">G164-M164</f>
        <v>53855</v>
      </c>
      <c r="R164" s="42"/>
    </row>
    <row r="165" customFormat="false" ht="22.5" hidden="false" customHeight="false" outlineLevel="0" collapsed="false">
      <c r="A165" s="12" t="n">
        <v>12</v>
      </c>
      <c r="B165" s="13" t="s">
        <v>34</v>
      </c>
      <c r="C165" s="4" t="n">
        <v>3115</v>
      </c>
      <c r="D165" s="15" t="n">
        <f aca="false">O129</f>
        <v>4128</v>
      </c>
      <c r="E165" s="4" t="n">
        <f aca="false">G129</f>
        <v>161250</v>
      </c>
      <c r="F165" s="4"/>
      <c r="G165" s="4" t="n">
        <f aca="false">E165+F165</f>
        <v>161250</v>
      </c>
      <c r="H165" s="15" t="n">
        <f aca="false">M129</f>
        <v>157122</v>
      </c>
      <c r="I165" s="41" t="n">
        <v>0.6</v>
      </c>
      <c r="J165" s="4" t="n">
        <f aca="false">ROUND(SUM(D165*60/100),0)</f>
        <v>2477</v>
      </c>
      <c r="K165" s="17"/>
      <c r="L165" s="16" t="n">
        <f aca="false">J165+K165</f>
        <v>2477</v>
      </c>
      <c r="M165" s="15" t="n">
        <f aca="false">H165+L165</f>
        <v>159599</v>
      </c>
      <c r="N165" s="4" t="n">
        <v>4074</v>
      </c>
      <c r="O165" s="15" t="n">
        <f aca="false">G165-M165</f>
        <v>1651</v>
      </c>
      <c r="P165" s="15" t="n">
        <f aca="false">D165+F165-L165</f>
        <v>1651</v>
      </c>
      <c r="Q165" s="15" t="n">
        <f aca="false">G165-M165</f>
        <v>1651</v>
      </c>
      <c r="R165" s="42"/>
    </row>
    <row r="166" customFormat="false" ht="12.75" hidden="false" customHeight="false" outlineLevel="0" collapsed="false">
      <c r="A166" s="12" t="n">
        <v>13</v>
      </c>
      <c r="B166" s="13" t="s">
        <v>35</v>
      </c>
      <c r="C166" s="4" t="n">
        <v>3117</v>
      </c>
      <c r="D166" s="15" t="n">
        <f aca="false">O130</f>
        <v>2700</v>
      </c>
      <c r="E166" s="4" t="n">
        <f aca="false">G130</f>
        <v>42186</v>
      </c>
      <c r="F166" s="4"/>
      <c r="G166" s="4" t="n">
        <f aca="false">E166+F166</f>
        <v>42186</v>
      </c>
      <c r="H166" s="15" t="n">
        <f aca="false">M130</f>
        <v>39486</v>
      </c>
      <c r="I166" s="14"/>
      <c r="J166" s="4" t="n">
        <f aca="false">ROUND(SUM(D166*60/100),0)</f>
        <v>1620</v>
      </c>
      <c r="K166" s="17" t="n">
        <v>0</v>
      </c>
      <c r="L166" s="16" t="n">
        <f aca="false">J166+K166</f>
        <v>1620</v>
      </c>
      <c r="M166" s="15" t="n">
        <f aca="false">H166+L166</f>
        <v>41106</v>
      </c>
      <c r="N166" s="4"/>
      <c r="O166" s="15" t="n">
        <f aca="false">G166-M166</f>
        <v>1080</v>
      </c>
      <c r="P166" s="15" t="n">
        <f aca="false">D166+F166-L166</f>
        <v>1080</v>
      </c>
      <c r="Q166" s="15" t="n">
        <f aca="false">G166-M166</f>
        <v>1080</v>
      </c>
      <c r="T166" s="42"/>
    </row>
    <row r="167" customFormat="false" ht="12.75" hidden="false" customHeight="false" outlineLevel="0" collapsed="false">
      <c r="A167" s="19"/>
      <c r="B167" s="10" t="s">
        <v>36</v>
      </c>
      <c r="C167" s="20"/>
      <c r="D167" s="21" t="n">
        <f aca="false">SUM(D154:D166)</f>
        <v>8016126</v>
      </c>
      <c r="E167" s="21" t="n">
        <f aca="false">SUM(E154:E166)</f>
        <v>11431620</v>
      </c>
      <c r="F167" s="21" t="n">
        <f aca="false">SUM(F154:F166)</f>
        <v>584554</v>
      </c>
      <c r="G167" s="21" t="n">
        <f aca="false">SUM(G154:G166)</f>
        <v>12016174</v>
      </c>
      <c r="H167" s="21" t="n">
        <f aca="false">SUM(H154:H166)</f>
        <v>3415494</v>
      </c>
      <c r="I167" s="21"/>
      <c r="J167" s="21" t="n">
        <f aca="false">SUM(J154:J166)</f>
        <v>956657</v>
      </c>
      <c r="K167" s="21" t="n">
        <f aca="false">SUM(K154:K166)</f>
        <v>79625</v>
      </c>
      <c r="L167" s="21" t="n">
        <f aca="false">SUM(L154:L166)</f>
        <v>1036282</v>
      </c>
      <c r="M167" s="21" t="n">
        <f aca="false">SUM(M154:M166)</f>
        <v>4451776</v>
      </c>
      <c r="N167" s="21" t="n">
        <f aca="false">SUM(N154:N166)</f>
        <v>48811</v>
      </c>
      <c r="O167" s="21" t="n">
        <f aca="false">SUM(O154:O166)</f>
        <v>7564398</v>
      </c>
      <c r="P167" s="21" t="n">
        <f aca="false">SUM(P154:P166)</f>
        <v>7564398</v>
      </c>
      <c r="Q167" s="21" t="n">
        <f aca="false">SUM(Q154:Q166)</f>
        <v>7564398</v>
      </c>
      <c r="R167" s="42"/>
    </row>
    <row r="168" customFormat="false" ht="15" hidden="false" customHeight="false" outlineLevel="0" collapsed="false">
      <c r="A168" s="22" t="s">
        <v>1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</row>
    <row r="169" customFormat="false" ht="56.25" hidden="false" customHeight="true" outlineLevel="0" collapsed="false">
      <c r="A169" s="23" t="s">
        <v>5</v>
      </c>
      <c r="B169" s="23" t="s">
        <v>6</v>
      </c>
      <c r="C169" s="23" t="s">
        <v>7</v>
      </c>
      <c r="D169" s="23" t="s">
        <v>76</v>
      </c>
      <c r="E169" s="23" t="s">
        <v>77</v>
      </c>
      <c r="F169" s="23" t="s">
        <v>78</v>
      </c>
      <c r="G169" s="23" t="s">
        <v>79</v>
      </c>
      <c r="H169" s="23" t="s">
        <v>80</v>
      </c>
      <c r="I169" s="23" t="s">
        <v>13</v>
      </c>
      <c r="J169" s="9" t="s">
        <v>81</v>
      </c>
      <c r="K169" s="9"/>
      <c r="L169" s="9"/>
      <c r="M169" s="23" t="s">
        <v>56</v>
      </c>
      <c r="N169" s="23" t="s">
        <v>57</v>
      </c>
      <c r="O169" s="23" t="s">
        <v>17</v>
      </c>
      <c r="P169" s="24" t="s">
        <v>18</v>
      </c>
      <c r="Q169" s="24" t="s">
        <v>40</v>
      </c>
    </row>
    <row r="170" customFormat="false" ht="12.75" hidden="false" customHeight="false" outlineLevel="0" collapsed="false">
      <c r="A170" s="23" t="n">
        <v>1</v>
      </c>
      <c r="B170" s="23" t="n">
        <v>2</v>
      </c>
      <c r="C170" s="23" t="n">
        <v>3</v>
      </c>
      <c r="D170" s="23" t="n">
        <v>4</v>
      </c>
      <c r="E170" s="23" t="n">
        <v>5</v>
      </c>
      <c r="F170" s="23" t="n">
        <v>6</v>
      </c>
      <c r="G170" s="23" t="n">
        <v>7</v>
      </c>
      <c r="H170" s="23" t="n">
        <v>8</v>
      </c>
      <c r="I170" s="23" t="n">
        <v>9</v>
      </c>
      <c r="J170" s="9" t="n">
        <v>10</v>
      </c>
      <c r="K170" s="9" t="n">
        <v>11</v>
      </c>
      <c r="L170" s="10" t="n">
        <v>12</v>
      </c>
      <c r="M170" s="23" t="n">
        <v>13</v>
      </c>
      <c r="N170" s="23" t="n">
        <v>14</v>
      </c>
      <c r="O170" s="23" t="n">
        <v>15</v>
      </c>
      <c r="P170" s="24"/>
      <c r="Q170" s="24"/>
    </row>
    <row r="171" customFormat="false" ht="12.75" hidden="false" customHeight="false" outlineLevel="0" collapsed="false">
      <c r="A171" s="25" t="s">
        <v>41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6"/>
      <c r="Q171" s="26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60"/>
      <c r="M172" s="25"/>
      <c r="N172" s="25"/>
      <c r="O172" s="25"/>
      <c r="P172" s="26"/>
      <c r="Q172" s="26"/>
    </row>
    <row r="173" customFormat="false" ht="26.25" hidden="false" customHeight="true" outlineLevel="0" collapsed="false">
      <c r="A173" s="12" t="n">
        <v>14</v>
      </c>
      <c r="B173" s="13" t="s">
        <v>42</v>
      </c>
      <c r="C173" s="4" t="n">
        <v>3118</v>
      </c>
      <c r="D173" s="15" t="n">
        <f aca="false">O137</f>
        <v>2995548</v>
      </c>
      <c r="E173" s="4" t="n">
        <f aca="false">G137</f>
        <v>3737738</v>
      </c>
      <c r="F173" s="4"/>
      <c r="G173" s="4" t="n">
        <f aca="false">E173+F173</f>
        <v>3737738</v>
      </c>
      <c r="H173" s="17" t="n">
        <f aca="false">M137</f>
        <v>742190</v>
      </c>
      <c r="I173" s="41" t="n">
        <v>0.05</v>
      </c>
      <c r="J173" s="17" t="n">
        <f aca="false">ROUND(SUM(E173*5/100),0)</f>
        <v>186887</v>
      </c>
      <c r="K173" s="17"/>
      <c r="L173" s="29" t="n">
        <v>185535</v>
      </c>
      <c r="M173" s="17" t="n">
        <f aca="false">H173+L173</f>
        <v>927725</v>
      </c>
      <c r="N173" s="4" t="n">
        <v>4080</v>
      </c>
      <c r="O173" s="15" t="n">
        <f aca="false">G173-M173</f>
        <v>2810013</v>
      </c>
      <c r="P173" s="4" t="n">
        <f aca="false">D173+F173-L173</f>
        <v>2810013</v>
      </c>
      <c r="Q173" s="4" t="n">
        <f aca="false">G173-M173</f>
        <v>2810013</v>
      </c>
    </row>
    <row r="174" customFormat="false" ht="26.25" hidden="false" customHeight="true" outlineLevel="0" collapsed="false">
      <c r="A174" s="30" t="n">
        <v>15</v>
      </c>
      <c r="B174" s="31" t="s">
        <v>43</v>
      </c>
      <c r="C174" s="4" t="n">
        <v>3112</v>
      </c>
      <c r="D174" s="15" t="n">
        <f aca="false">O138</f>
        <v>3534242</v>
      </c>
      <c r="E174" s="4" t="n">
        <f aca="false">G138</f>
        <v>5540067</v>
      </c>
      <c r="F174" s="4" t="n">
        <v>115224</v>
      </c>
      <c r="G174" s="4" t="n">
        <f aca="false">E174+F174</f>
        <v>5655291</v>
      </c>
      <c r="H174" s="17" t="n">
        <f aca="false">M138</f>
        <v>2005825</v>
      </c>
      <c r="I174" s="41" t="n">
        <v>0.1</v>
      </c>
      <c r="J174" s="17" t="n">
        <f aca="false">ROUND(SUM(E174*10/100),0)</f>
        <v>554007</v>
      </c>
      <c r="K174" s="17" t="n">
        <v>9772</v>
      </c>
      <c r="L174" s="29" t="n">
        <v>522027</v>
      </c>
      <c r="M174" s="17" t="n">
        <f aca="false">H174+L174</f>
        <v>2527852</v>
      </c>
      <c r="N174" s="4" t="n">
        <v>4071</v>
      </c>
      <c r="O174" s="15" t="n">
        <f aca="false">G174-M174</f>
        <v>3127439</v>
      </c>
      <c r="P174" s="4" t="n">
        <f aca="false">D174+F174-L174</f>
        <v>3127439</v>
      </c>
      <c r="Q174" s="4" t="n">
        <f aca="false">G174-M174</f>
        <v>3127439</v>
      </c>
    </row>
    <row r="175" customFormat="false" ht="26.25" hidden="false" customHeight="true" outlineLevel="0" collapsed="false">
      <c r="A175" s="12" t="n">
        <v>16</v>
      </c>
      <c r="B175" s="13" t="s">
        <v>44</v>
      </c>
      <c r="C175" s="4" t="n">
        <v>3132</v>
      </c>
      <c r="D175" s="15" t="n">
        <f aca="false">O139</f>
        <v>53878782</v>
      </c>
      <c r="E175" s="4" t="n">
        <f aca="false">G139</f>
        <v>60336070</v>
      </c>
      <c r="F175" s="4" t="n">
        <v>4329011</v>
      </c>
      <c r="G175" s="4" t="n">
        <f aca="false">E175+F175</f>
        <v>64665081</v>
      </c>
      <c r="H175" s="17" t="n">
        <f aca="false">M139</f>
        <v>6457288</v>
      </c>
      <c r="I175" s="41" t="n">
        <v>0.03</v>
      </c>
      <c r="J175" s="17" t="n">
        <f aca="false">ROUND(SUM(E175*3/100),0)</f>
        <v>1810082</v>
      </c>
      <c r="K175" s="17" t="n">
        <v>129870</v>
      </c>
      <c r="L175" s="29" t="n">
        <v>1614322</v>
      </c>
      <c r="M175" s="17" t="n">
        <f aca="false">H175+L175</f>
        <v>8071610</v>
      </c>
      <c r="N175" s="4" t="n">
        <v>4081</v>
      </c>
      <c r="O175" s="15" t="n">
        <f aca="false">G175-M175</f>
        <v>56593471</v>
      </c>
      <c r="P175" s="4" t="n">
        <f aca="false">D175+F175-L175</f>
        <v>56593471</v>
      </c>
      <c r="Q175" s="4" t="n">
        <f aca="false">G175-M175</f>
        <v>56593471</v>
      </c>
    </row>
    <row r="176" customFormat="false" ht="26.25" hidden="false" customHeight="true" outlineLevel="0" collapsed="false">
      <c r="A176" s="12" t="n">
        <v>17</v>
      </c>
      <c r="B176" s="13" t="s">
        <v>45</v>
      </c>
      <c r="C176" s="4" t="n">
        <v>3132</v>
      </c>
      <c r="D176" s="15" t="n">
        <f aca="false">O140</f>
        <v>110570467</v>
      </c>
      <c r="E176" s="4" t="n">
        <f aca="false">G140</f>
        <v>122099781</v>
      </c>
      <c r="F176" s="4" t="n">
        <v>1653599</v>
      </c>
      <c r="G176" s="4" t="n">
        <f aca="false">E176+F176</f>
        <v>123753380</v>
      </c>
      <c r="H176" s="17" t="n">
        <f aca="false">M140</f>
        <v>11529314</v>
      </c>
      <c r="I176" s="50" t="n">
        <v>0.025</v>
      </c>
      <c r="J176" s="17" t="n">
        <f aca="false">ROUND(SUM(E176*2.5/100),0)</f>
        <v>3052495</v>
      </c>
      <c r="K176" s="17" t="n">
        <v>41340</v>
      </c>
      <c r="L176" s="29" t="n">
        <v>2897739</v>
      </c>
      <c r="M176" s="17" t="n">
        <f aca="false">H176+L176</f>
        <v>14427053</v>
      </c>
      <c r="N176" s="4" t="n">
        <v>4081</v>
      </c>
      <c r="O176" s="15" t="n">
        <f aca="false">G176-M176</f>
        <v>109326327</v>
      </c>
      <c r="P176" s="4" t="n">
        <f aca="false">D176+F176-L176</f>
        <v>109326327</v>
      </c>
      <c r="Q176" s="4" t="n">
        <f aca="false">G176-M176</f>
        <v>109326327</v>
      </c>
    </row>
    <row r="177" customFormat="false" ht="26.25" hidden="false" customHeight="true" outlineLevel="0" collapsed="false">
      <c r="A177" s="4" t="n">
        <v>18</v>
      </c>
      <c r="B177" s="13" t="s">
        <v>46</v>
      </c>
      <c r="C177" s="4" t="n">
        <v>3134</v>
      </c>
      <c r="D177" s="15" t="n">
        <f aca="false">O141</f>
        <v>20843906</v>
      </c>
      <c r="E177" s="4" t="n">
        <f aca="false">G141</f>
        <v>23285156</v>
      </c>
      <c r="F177" s="4"/>
      <c r="G177" s="4" t="n">
        <f aca="false">E177+F177</f>
        <v>23285156</v>
      </c>
      <c r="H177" s="17" t="n">
        <f aca="false">M141</f>
        <v>2441250</v>
      </c>
      <c r="I177" s="43" t="n">
        <v>0.05</v>
      </c>
      <c r="J177" s="17" t="n">
        <f aca="false">ROUND(SUM(E177*5/100),0)</f>
        <v>1164258</v>
      </c>
      <c r="K177" s="17"/>
      <c r="L177" s="29" t="n">
        <v>697500</v>
      </c>
      <c r="M177" s="17" t="n">
        <f aca="false">H177+L177</f>
        <v>3138750</v>
      </c>
      <c r="N177" s="4" t="n">
        <v>4083</v>
      </c>
      <c r="O177" s="15" t="n">
        <f aca="false">G177-M177</f>
        <v>20146406</v>
      </c>
      <c r="P177" s="4" t="n">
        <f aca="false">D177+F177-L177</f>
        <v>20146406</v>
      </c>
      <c r="Q177" s="4" t="n">
        <f aca="false">G177-M177</f>
        <v>20146406</v>
      </c>
    </row>
    <row r="178" customFormat="false" ht="26.25" hidden="false" customHeight="true" outlineLevel="0" collapsed="false">
      <c r="A178" s="4" t="n">
        <v>19</v>
      </c>
      <c r="B178" s="13" t="s">
        <v>47</v>
      </c>
      <c r="C178" s="4" t="n">
        <v>3134</v>
      </c>
      <c r="D178" s="15" t="n">
        <f aca="false">O142</f>
        <v>80812127</v>
      </c>
      <c r="E178" s="4" t="n">
        <f aca="false">G142</f>
        <v>102804486</v>
      </c>
      <c r="F178" s="4" t="n">
        <v>137952</v>
      </c>
      <c r="G178" s="4" t="n">
        <f aca="false">E178+F178</f>
        <v>102942438</v>
      </c>
      <c r="H178" s="17" t="n">
        <f aca="false">M142</f>
        <v>21992359</v>
      </c>
      <c r="I178" s="41" t="n">
        <v>0.05</v>
      </c>
      <c r="J178" s="17" t="n">
        <f aca="false">ROUND(SUM(E178*5/100),0)</f>
        <v>5140224</v>
      </c>
      <c r="K178" s="17" t="n">
        <v>0</v>
      </c>
      <c r="L178" s="29" t="n">
        <v>5728176</v>
      </c>
      <c r="M178" s="17" t="n">
        <f aca="false">H178+L178</f>
        <v>27720535</v>
      </c>
      <c r="N178" s="4" t="n">
        <v>4083</v>
      </c>
      <c r="O178" s="15" t="n">
        <f aca="false">G178-M178</f>
        <v>75221903</v>
      </c>
      <c r="P178" s="4" t="n">
        <f aca="false">D178+F178-L178</f>
        <v>75221903</v>
      </c>
      <c r="Q178" s="4" t="n">
        <f aca="false">G178-M178</f>
        <v>75221903</v>
      </c>
    </row>
    <row r="179" customFormat="false" ht="26.25" hidden="false" customHeight="true" outlineLevel="0" collapsed="false">
      <c r="A179" s="20"/>
      <c r="B179" s="10" t="s">
        <v>36</v>
      </c>
      <c r="C179" s="20"/>
      <c r="D179" s="20" t="n">
        <f aca="false">SUM(D173:D178)</f>
        <v>272635072</v>
      </c>
      <c r="E179" s="20" t="n">
        <f aca="false">SUM(E173:E178)</f>
        <v>317803298</v>
      </c>
      <c r="F179" s="20" t="n">
        <f aca="false">SUM(F173:F178)</f>
        <v>6235786</v>
      </c>
      <c r="G179" s="20" t="n">
        <f aca="false">SUM(G173:G178)</f>
        <v>324039084</v>
      </c>
      <c r="H179" s="20" t="n">
        <f aca="false">SUM(H173:H178)</f>
        <v>45168226</v>
      </c>
      <c r="I179" s="20"/>
      <c r="J179" s="20" t="n">
        <f aca="false">SUM(J173:J178)</f>
        <v>11907953</v>
      </c>
      <c r="K179" s="20" t="n">
        <f aca="false">SUM(K173:K178)</f>
        <v>180982</v>
      </c>
      <c r="L179" s="20" t="n">
        <f aca="false">SUM(L173:L178)</f>
        <v>11645299</v>
      </c>
      <c r="M179" s="20" t="n">
        <f aca="false">SUM(M173:M178)</f>
        <v>56813525</v>
      </c>
      <c r="N179" s="20"/>
      <c r="O179" s="20" t="n">
        <f aca="false">SUM(O173:O178)</f>
        <v>267225559</v>
      </c>
      <c r="P179" s="20" t="n">
        <f aca="false">SUM(P173:P178)</f>
        <v>267225559</v>
      </c>
      <c r="Q179" s="20" t="n">
        <f aca="false">SUM(Q173:Q178)</f>
        <v>267225559</v>
      </c>
    </row>
    <row r="180" customFormat="false" ht="26.25" hidden="false" customHeight="true" outlineLevel="0" collapsed="false">
      <c r="A180" s="34"/>
      <c r="B180" s="35" t="s">
        <v>48</v>
      </c>
      <c r="C180" s="34"/>
      <c r="D180" s="34" t="n">
        <f aca="false">D167+D179</f>
        <v>280651198</v>
      </c>
      <c r="E180" s="34" t="n">
        <f aca="false">E167+E179</f>
        <v>329234918</v>
      </c>
      <c r="F180" s="34" t="n">
        <f aca="false">F167+F179</f>
        <v>6820340</v>
      </c>
      <c r="G180" s="34" t="n">
        <f aca="false">G167+G179</f>
        <v>336055258</v>
      </c>
      <c r="H180" s="34" t="n">
        <f aca="false">H167+H179</f>
        <v>48583720</v>
      </c>
      <c r="I180" s="34" t="n">
        <f aca="false">I167+I179</f>
        <v>0</v>
      </c>
      <c r="J180" s="34" t="n">
        <f aca="false">J167+J179</f>
        <v>12864610</v>
      </c>
      <c r="K180" s="34" t="n">
        <f aca="false">K167+K179</f>
        <v>260607</v>
      </c>
      <c r="L180" s="20" t="n">
        <f aca="false">L167+L179</f>
        <v>12681581</v>
      </c>
      <c r="M180" s="34" t="n">
        <f aca="false">M167+M179</f>
        <v>61265301</v>
      </c>
      <c r="N180" s="34"/>
      <c r="O180" s="34" t="n">
        <f aca="false">O167+O179</f>
        <v>274789957</v>
      </c>
      <c r="P180" s="34" t="n">
        <f aca="false">P167+P179</f>
        <v>274789957</v>
      </c>
      <c r="Q180" s="34" t="n">
        <f aca="false">Q167+Q179</f>
        <v>274789957</v>
      </c>
    </row>
    <row r="181" customFormat="false" ht="18" hidden="false" customHeight="false" outlineLevel="0" collapsed="false">
      <c r="A181" s="54" t="s">
        <v>0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37"/>
      <c r="Q181" s="37"/>
    </row>
    <row r="182" customFormat="false" ht="18" hidden="false" customHeight="false" outlineLevel="0" collapsed="false">
      <c r="A182" s="54" t="s">
        <v>1</v>
      </c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37"/>
      <c r="Q182" s="37"/>
    </row>
    <row r="183" customFormat="false" ht="18" hidden="false" customHeight="false" outlineLevel="0" collapsed="false">
      <c r="A183" s="54" t="s">
        <v>2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37"/>
      <c r="Q183" s="37"/>
    </row>
    <row r="184" customFormat="false" ht="18" hidden="false" customHeight="false" outlineLevel="0" collapsed="false">
      <c r="A184" s="54" t="s">
        <v>83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37"/>
      <c r="Q184" s="37"/>
    </row>
    <row r="185" customFormat="false" ht="18" hidden="false" customHeight="false" outlineLevel="0" collapsed="false">
      <c r="A185" s="38" t="s">
        <v>4</v>
      </c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9"/>
      <c r="P185" s="37"/>
      <c r="Q185" s="37"/>
    </row>
    <row r="186" customFormat="false" ht="56.25" hidden="false" customHeight="true" outlineLevel="0" collapsed="false">
      <c r="A186" s="23" t="s">
        <v>5</v>
      </c>
      <c r="B186" s="23" t="s">
        <v>6</v>
      </c>
      <c r="C186" s="23" t="s">
        <v>7</v>
      </c>
      <c r="D186" s="23" t="s">
        <v>84</v>
      </c>
      <c r="E186" s="23" t="s">
        <v>85</v>
      </c>
      <c r="F186" s="23" t="s">
        <v>86</v>
      </c>
      <c r="G186" s="23" t="s">
        <v>87</v>
      </c>
      <c r="H186" s="23" t="s">
        <v>88</v>
      </c>
      <c r="I186" s="23" t="s">
        <v>13</v>
      </c>
      <c r="J186" s="9" t="s">
        <v>89</v>
      </c>
      <c r="K186" s="9"/>
      <c r="L186" s="9"/>
      <c r="M186" s="23" t="s">
        <v>56</v>
      </c>
      <c r="N186" s="23" t="s">
        <v>57</v>
      </c>
      <c r="O186" s="23" t="s">
        <v>17</v>
      </c>
      <c r="P186" s="24" t="s">
        <v>18</v>
      </c>
      <c r="Q186" s="24" t="s">
        <v>40</v>
      </c>
    </row>
    <row r="187" customFormat="false" ht="12.75" hidden="false" customHeight="false" outlineLevel="0" collapsed="false">
      <c r="A187" s="23" t="n">
        <v>1</v>
      </c>
      <c r="B187" s="23" t="n">
        <v>2</v>
      </c>
      <c r="C187" s="23" t="n">
        <v>3</v>
      </c>
      <c r="D187" s="23" t="n">
        <v>4</v>
      </c>
      <c r="E187" s="23" t="n">
        <v>5</v>
      </c>
      <c r="F187" s="23" t="n">
        <v>6</v>
      </c>
      <c r="G187" s="23" t="n">
        <v>7</v>
      </c>
      <c r="H187" s="23" t="n">
        <v>8</v>
      </c>
      <c r="I187" s="23" t="n">
        <v>9</v>
      </c>
      <c r="J187" s="9" t="n">
        <v>10</v>
      </c>
      <c r="K187" s="9" t="n">
        <v>11</v>
      </c>
      <c r="L187" s="10" t="n">
        <v>12</v>
      </c>
      <c r="M187" s="23" t="n">
        <v>13</v>
      </c>
      <c r="N187" s="23" t="n">
        <v>14</v>
      </c>
      <c r="O187" s="23" t="n">
        <v>15</v>
      </c>
      <c r="P187" s="24"/>
      <c r="Q187" s="24"/>
    </row>
    <row r="188" customFormat="false" ht="22.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 t="s">
        <v>20</v>
      </c>
      <c r="K188" s="63" t="s">
        <v>21</v>
      </c>
      <c r="L188" s="64" t="s">
        <v>22</v>
      </c>
      <c r="M188" s="63" t="s">
        <v>58</v>
      </c>
      <c r="N188" s="63"/>
      <c r="O188" s="63"/>
      <c r="P188" s="4"/>
      <c r="Q188" s="4"/>
    </row>
    <row r="189" customFormat="false" ht="12.75" hidden="false" customHeight="true" outlineLevel="0" collapsed="false">
      <c r="A189" s="9" t="s">
        <v>23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4"/>
      <c r="Q189" s="4"/>
    </row>
    <row r="190" customFormat="false" ht="22.5" hidden="false" customHeight="false" outlineLevel="0" collapsed="false">
      <c r="A190" s="12" t="n">
        <v>1</v>
      </c>
      <c r="B190" s="13" t="s">
        <v>24</v>
      </c>
      <c r="C190" s="4" t="n">
        <v>3102</v>
      </c>
      <c r="D190" s="15" t="n">
        <f aca="false">O154</f>
        <v>3812060</v>
      </c>
      <c r="E190" s="4" t="n">
        <f aca="false">G154</f>
        <v>4900021</v>
      </c>
      <c r="F190" s="4" t="n">
        <v>32079</v>
      </c>
      <c r="G190" s="4" t="n">
        <f aca="false">E190+F190</f>
        <v>4932100</v>
      </c>
      <c r="H190" s="15" t="n">
        <f aca="false">M154</f>
        <v>1087961</v>
      </c>
      <c r="I190" s="41" t="n">
        <v>0.05</v>
      </c>
      <c r="J190" s="4" t="n">
        <f aca="false">ROUND(SUM(D190*5/100),0)</f>
        <v>190603</v>
      </c>
      <c r="K190" s="15" t="n">
        <v>1604</v>
      </c>
      <c r="L190" s="16" t="n">
        <f aca="false">J190+K190</f>
        <v>192207</v>
      </c>
      <c r="M190" s="15" t="n">
        <f aca="false">H190+L190</f>
        <v>1280168</v>
      </c>
      <c r="N190" s="4" t="n">
        <v>4061</v>
      </c>
      <c r="O190" s="15" t="n">
        <f aca="false">G190-M190</f>
        <v>3651932</v>
      </c>
      <c r="P190" s="15" t="n">
        <f aca="false">D190+F190-L190</f>
        <v>3651932</v>
      </c>
      <c r="Q190" s="15" t="n">
        <f aca="false">G190-M190</f>
        <v>3651932</v>
      </c>
      <c r="R190" s="42"/>
    </row>
    <row r="191" customFormat="false" ht="22.5" hidden="false" customHeight="false" outlineLevel="0" collapsed="false">
      <c r="A191" s="12" t="n">
        <v>2</v>
      </c>
      <c r="B191" s="13" t="s">
        <v>25</v>
      </c>
      <c r="C191" s="4" t="n">
        <v>3104</v>
      </c>
      <c r="D191" s="15" t="n">
        <f aca="false">O155</f>
        <v>18261</v>
      </c>
      <c r="E191" s="4" t="n">
        <f aca="false">G155</f>
        <v>26250</v>
      </c>
      <c r="F191" s="4"/>
      <c r="G191" s="4" t="n">
        <f aca="false">E191+F191</f>
        <v>26250</v>
      </c>
      <c r="H191" s="15" t="n">
        <f aca="false">M155</f>
        <v>7989</v>
      </c>
      <c r="I191" s="41" t="n">
        <v>0.07</v>
      </c>
      <c r="J191" s="4" t="n">
        <f aca="false">ROUND(SUM(D191*7/100),0)</f>
        <v>1278</v>
      </c>
      <c r="K191" s="15"/>
      <c r="L191" s="16" t="n">
        <f aca="false">J191+K191</f>
        <v>1278</v>
      </c>
      <c r="M191" s="15" t="n">
        <f aca="false">H191+L191</f>
        <v>9267</v>
      </c>
      <c r="N191" s="4" t="n">
        <v>4063</v>
      </c>
      <c r="O191" s="15" t="n">
        <f aca="false">G191-M191</f>
        <v>16983</v>
      </c>
      <c r="P191" s="15" t="n">
        <f aca="false">D191+F191-L191</f>
        <v>16983</v>
      </c>
      <c r="Q191" s="15" t="n">
        <f aca="false">G191-M191</f>
        <v>16983</v>
      </c>
      <c r="R191" s="42"/>
    </row>
    <row r="192" customFormat="false" ht="12.75" hidden="false" customHeight="false" outlineLevel="0" collapsed="false">
      <c r="A192" s="12" t="n">
        <v>3</v>
      </c>
      <c r="B192" s="13" t="s">
        <v>65</v>
      </c>
      <c r="C192" s="4" t="n">
        <v>3105</v>
      </c>
      <c r="D192" s="15" t="n">
        <f aca="false">O156</f>
        <v>2499150</v>
      </c>
      <c r="E192" s="4" t="n">
        <f aca="false">G156</f>
        <v>3479564</v>
      </c>
      <c r="F192" s="4" t="n">
        <v>902543</v>
      </c>
      <c r="G192" s="4" t="n">
        <f aca="false">E192+F192</f>
        <v>4382107</v>
      </c>
      <c r="H192" s="15" t="n">
        <f aca="false">M156</f>
        <v>980414</v>
      </c>
      <c r="I192" s="41" t="n">
        <v>0.18</v>
      </c>
      <c r="J192" s="4" t="n">
        <f aca="false">ROUND(SUM(D192*18/100),0)</f>
        <v>449847</v>
      </c>
      <c r="K192" s="17" t="n">
        <v>111264</v>
      </c>
      <c r="L192" s="16" t="n">
        <f aca="false">J192+K192</f>
        <v>561111</v>
      </c>
      <c r="M192" s="15" t="n">
        <f aca="false">H192+L192</f>
        <v>1541525</v>
      </c>
      <c r="N192" s="4" t="n">
        <v>4064</v>
      </c>
      <c r="O192" s="15" t="n">
        <f aca="false">G192-M192</f>
        <v>2840582</v>
      </c>
      <c r="P192" s="15" t="n">
        <f aca="false">D192+F192-L192</f>
        <v>2840582</v>
      </c>
      <c r="Q192" s="15" t="n">
        <f aca="false">G192-M192</f>
        <v>2840582</v>
      </c>
      <c r="R192" s="42"/>
    </row>
    <row r="193" customFormat="false" ht="12.75" hidden="false" customHeight="false" outlineLevel="0" collapsed="false">
      <c r="A193" s="12" t="n">
        <v>4</v>
      </c>
      <c r="B193" s="13" t="s">
        <v>27</v>
      </c>
      <c r="C193" s="4" t="n">
        <v>3106</v>
      </c>
      <c r="D193" s="15" t="n">
        <f aca="false">O157</f>
        <v>452118</v>
      </c>
      <c r="E193" s="4" t="n">
        <f aca="false">G157</f>
        <v>1149501</v>
      </c>
      <c r="F193" s="4" t="n">
        <v>313353</v>
      </c>
      <c r="G193" s="4" t="n">
        <f aca="false">E193+F193</f>
        <v>1462854</v>
      </c>
      <c r="H193" s="15" t="n">
        <f aca="false">M157</f>
        <v>697383</v>
      </c>
      <c r="I193" s="41" t="n">
        <v>0.25</v>
      </c>
      <c r="J193" s="4" t="n">
        <f aca="false">ROUND(SUM(D193*25/100),0)</f>
        <v>113030</v>
      </c>
      <c r="K193" s="17" t="n">
        <v>52658</v>
      </c>
      <c r="L193" s="16" t="n">
        <f aca="false">J193+K193</f>
        <v>165688</v>
      </c>
      <c r="M193" s="15" t="n">
        <f aca="false">H193+L193</f>
        <v>863071</v>
      </c>
      <c r="N193" s="4" t="n">
        <v>4065</v>
      </c>
      <c r="O193" s="15" t="n">
        <f aca="false">G193-M193</f>
        <v>599783</v>
      </c>
      <c r="P193" s="15" t="n">
        <f aca="false">D193+F193-L193</f>
        <v>599783</v>
      </c>
      <c r="Q193" s="15" t="n">
        <f aca="false">G193-M193</f>
        <v>599783</v>
      </c>
      <c r="R193" s="42"/>
    </row>
    <row r="194" customFormat="false" ht="12.75" hidden="false" customHeight="false" outlineLevel="0" collapsed="false">
      <c r="A194" s="12" t="n">
        <v>5</v>
      </c>
      <c r="B194" s="13" t="s">
        <v>28</v>
      </c>
      <c r="C194" s="4" t="n">
        <v>3107</v>
      </c>
      <c r="D194" s="15" t="n">
        <f aca="false">O158</f>
        <v>50753</v>
      </c>
      <c r="E194" s="4" t="n">
        <f aca="false">G158</f>
        <v>184544</v>
      </c>
      <c r="F194" s="4"/>
      <c r="G194" s="4" t="n">
        <f aca="false">E194+F194</f>
        <v>184544</v>
      </c>
      <c r="H194" s="15" t="n">
        <f aca="false">M158</f>
        <v>133791</v>
      </c>
      <c r="I194" s="43" t="n">
        <v>0.25</v>
      </c>
      <c r="J194" s="4" t="n">
        <f aca="false">ROUND(SUM(D194*25/100),0)</f>
        <v>12688</v>
      </c>
      <c r="K194" s="17"/>
      <c r="L194" s="16" t="n">
        <f aca="false">J194+K194</f>
        <v>12688</v>
      </c>
      <c r="M194" s="15" t="n">
        <f aca="false">H194+L194</f>
        <v>146479</v>
      </c>
      <c r="N194" s="4" t="n">
        <v>4066</v>
      </c>
      <c r="O194" s="15" t="n">
        <f aca="false">G194-M194</f>
        <v>38065</v>
      </c>
      <c r="P194" s="15" t="n">
        <f aca="false">D194+F194-L194</f>
        <v>38065</v>
      </c>
      <c r="Q194" s="15" t="n">
        <f aca="false">G194-M194</f>
        <v>38065</v>
      </c>
      <c r="R194" s="42"/>
    </row>
    <row r="195" customFormat="false" ht="33.75" hidden="false" customHeight="false" outlineLevel="0" collapsed="false">
      <c r="A195" s="12" t="n">
        <v>6</v>
      </c>
      <c r="B195" s="13" t="s">
        <v>29</v>
      </c>
      <c r="C195" s="4" t="n">
        <v>3109</v>
      </c>
      <c r="D195" s="15" t="n">
        <f aca="false">O159</f>
        <v>29893</v>
      </c>
      <c r="E195" s="4" t="n">
        <f aca="false">G159</f>
        <v>87595</v>
      </c>
      <c r="F195" s="4"/>
      <c r="G195" s="4" t="n">
        <f aca="false">E195+F195</f>
        <v>87595</v>
      </c>
      <c r="H195" s="15" t="n">
        <f aca="false">M159</f>
        <v>57702</v>
      </c>
      <c r="I195" s="41" t="n">
        <v>0.25</v>
      </c>
      <c r="J195" s="4" t="n">
        <f aca="false">ROUND(SUM(D195*25/100),0)</f>
        <v>7473</v>
      </c>
      <c r="K195" s="17"/>
      <c r="L195" s="16" t="n">
        <f aca="false">J195+K195</f>
        <v>7473</v>
      </c>
      <c r="M195" s="15" t="n">
        <f aca="false">H195+L195</f>
        <v>65175</v>
      </c>
      <c r="N195" s="4" t="n">
        <v>4068</v>
      </c>
      <c r="O195" s="15" t="n">
        <f aca="false">G195-M195</f>
        <v>22420</v>
      </c>
      <c r="P195" s="15" t="n">
        <f aca="false">D195+F195-L195</f>
        <v>22420</v>
      </c>
      <c r="Q195" s="15" t="n">
        <f aca="false">G195-M195</f>
        <v>22420</v>
      </c>
      <c r="R195" s="42"/>
    </row>
    <row r="196" customFormat="false" ht="12.75" hidden="false" customHeight="false" outlineLevel="0" collapsed="false">
      <c r="A196" s="12" t="n">
        <v>7</v>
      </c>
      <c r="B196" s="13" t="s">
        <v>30</v>
      </c>
      <c r="C196" s="4" t="n">
        <v>3110</v>
      </c>
      <c r="D196" s="15" t="n">
        <f aca="false">O160</f>
        <v>63018</v>
      </c>
      <c r="E196" s="4" t="n">
        <f aca="false">G160</f>
        <v>133961</v>
      </c>
      <c r="F196" s="4"/>
      <c r="G196" s="4" t="n">
        <f aca="false">E196+F196</f>
        <v>133961</v>
      </c>
      <c r="H196" s="15" t="n">
        <f aca="false">M160</f>
        <v>70943</v>
      </c>
      <c r="I196" s="41" t="n">
        <v>0.14</v>
      </c>
      <c r="J196" s="4" t="n">
        <f aca="false">ROUND(SUM(D196*14/100),0)</f>
        <v>8823</v>
      </c>
      <c r="K196" s="17"/>
      <c r="L196" s="16" t="n">
        <f aca="false">J196+K196</f>
        <v>8823</v>
      </c>
      <c r="M196" s="15" t="n">
        <f aca="false">H196+L196</f>
        <v>79766</v>
      </c>
      <c r="N196" s="4" t="n">
        <v>4069</v>
      </c>
      <c r="O196" s="15" t="n">
        <f aca="false">G196-M196</f>
        <v>54195</v>
      </c>
      <c r="P196" s="15" t="n">
        <f aca="false">D196+F196-L196</f>
        <v>54195</v>
      </c>
      <c r="Q196" s="15" t="n">
        <f aca="false">G196-M196</f>
        <v>54195</v>
      </c>
      <c r="R196" s="42"/>
    </row>
    <row r="197" customFormat="false" ht="12.75" hidden="false" customHeight="false" outlineLevel="0" collapsed="false">
      <c r="A197" s="12" t="n">
        <v>8</v>
      </c>
      <c r="B197" s="13" t="s">
        <v>31</v>
      </c>
      <c r="C197" s="4" t="n">
        <v>3110</v>
      </c>
      <c r="D197" s="15" t="n">
        <f aca="false">O161</f>
        <v>44908</v>
      </c>
      <c r="E197" s="4" t="n">
        <f aca="false">G161</f>
        <v>58274</v>
      </c>
      <c r="F197" s="4"/>
      <c r="G197" s="4" t="n">
        <f aca="false">E197+F197</f>
        <v>58274</v>
      </c>
      <c r="H197" s="15" t="n">
        <f aca="false">M161</f>
        <v>13366</v>
      </c>
      <c r="I197" s="41" t="n">
        <v>0.25</v>
      </c>
      <c r="J197" s="4" t="n">
        <f aca="false">ROUND(SUM(D197*25/100),0)</f>
        <v>11227</v>
      </c>
      <c r="K197" s="17"/>
      <c r="L197" s="16" t="n">
        <f aca="false">J197+K197</f>
        <v>11227</v>
      </c>
      <c r="M197" s="15" t="n">
        <f aca="false">H197+L197</f>
        <v>24593</v>
      </c>
      <c r="N197" s="4" t="n">
        <v>4069</v>
      </c>
      <c r="O197" s="15" t="n">
        <f aca="false">G197-M197</f>
        <v>33681</v>
      </c>
      <c r="P197" s="15" t="n">
        <f aca="false">D197+F197-L197</f>
        <v>33681</v>
      </c>
      <c r="Q197" s="15" t="n">
        <f aca="false">G197-M197</f>
        <v>33681</v>
      </c>
      <c r="R197" s="42"/>
    </row>
    <row r="198" customFormat="false" ht="12.75" hidden="false" customHeight="false" outlineLevel="0" collapsed="false">
      <c r="A198" s="12" t="n">
        <v>9</v>
      </c>
      <c r="B198" s="13" t="s">
        <v>32</v>
      </c>
      <c r="C198" s="4" t="n">
        <v>3110</v>
      </c>
      <c r="D198" s="15" t="n">
        <f aca="false">O162</f>
        <v>505709</v>
      </c>
      <c r="E198" s="4" t="n">
        <f aca="false">G162</f>
        <v>1075000</v>
      </c>
      <c r="F198" s="4"/>
      <c r="G198" s="4" t="n">
        <f aca="false">E198+F198</f>
        <v>1075000</v>
      </c>
      <c r="H198" s="15" t="n">
        <f aca="false">M162</f>
        <v>569291</v>
      </c>
      <c r="I198" s="41" t="n">
        <v>0.14</v>
      </c>
      <c r="J198" s="4" t="n">
        <f aca="false">ROUND(SUM(D198*14/100),0)</f>
        <v>70799</v>
      </c>
      <c r="K198" s="17"/>
      <c r="L198" s="16" t="n">
        <f aca="false">J198+K198</f>
        <v>70799</v>
      </c>
      <c r="M198" s="15" t="n">
        <f aca="false">H198+L198</f>
        <v>640090</v>
      </c>
      <c r="N198" s="4" t="n">
        <v>4069</v>
      </c>
      <c r="O198" s="15" t="n">
        <f aca="false">G198-M198</f>
        <v>434910</v>
      </c>
      <c r="P198" s="15" t="n">
        <f aca="false">D198+F198-L198</f>
        <v>434910</v>
      </c>
      <c r="Q198" s="15" t="n">
        <f aca="false">G198-M198</f>
        <v>434910</v>
      </c>
      <c r="R198" s="42"/>
    </row>
    <row r="199" customFormat="false" ht="22.5" hidden="false" customHeight="false" outlineLevel="0" collapsed="false">
      <c r="A199" s="12" t="n">
        <v>10</v>
      </c>
      <c r="B199" s="13" t="s">
        <v>82</v>
      </c>
      <c r="C199" s="4" t="n">
        <v>3111</v>
      </c>
      <c r="D199" s="15" t="n">
        <f aca="false">O163</f>
        <v>31942</v>
      </c>
      <c r="E199" s="4" t="n">
        <f aca="false">G163</f>
        <v>51578</v>
      </c>
      <c r="F199" s="4"/>
      <c r="G199" s="4" t="n">
        <f aca="false">E199+F199</f>
        <v>51578</v>
      </c>
      <c r="H199" s="15" t="n">
        <f aca="false">M163</f>
        <v>19636</v>
      </c>
      <c r="I199" s="41" t="n">
        <v>0.14</v>
      </c>
      <c r="J199" s="4" t="n">
        <f aca="false">ROUND(SUM(D199*14/100),0)</f>
        <v>4472</v>
      </c>
      <c r="K199" s="17"/>
      <c r="L199" s="16" t="n">
        <f aca="false">J199+K199</f>
        <v>4472</v>
      </c>
      <c r="M199" s="15" t="n">
        <f aca="false">H199+L199</f>
        <v>24108</v>
      </c>
      <c r="N199" s="4" t="n">
        <v>4070</v>
      </c>
      <c r="O199" s="15" t="n">
        <f aca="false">G199-M199</f>
        <v>27470</v>
      </c>
      <c r="P199" s="15" t="n">
        <f aca="false">D199+F199-L199</f>
        <v>27470</v>
      </c>
      <c r="Q199" s="15" t="n">
        <f aca="false">G199-M199</f>
        <v>27470</v>
      </c>
      <c r="R199" s="42"/>
    </row>
    <row r="200" customFormat="false" ht="33.75" hidden="false" customHeight="false" outlineLevel="0" collapsed="false">
      <c r="A200" s="12" t="n">
        <v>11</v>
      </c>
      <c r="B200" s="13" t="s">
        <v>33</v>
      </c>
      <c r="C200" s="4" t="n">
        <v>3114</v>
      </c>
      <c r="D200" s="15" t="n">
        <f aca="false">O164</f>
        <v>53855</v>
      </c>
      <c r="E200" s="4" t="n">
        <f aca="false">G164</f>
        <v>666450</v>
      </c>
      <c r="F200" s="4"/>
      <c r="G200" s="4" t="n">
        <f aca="false">E200+F200</f>
        <v>666450</v>
      </c>
      <c r="H200" s="15" t="n">
        <f aca="false">M164</f>
        <v>612595</v>
      </c>
      <c r="I200" s="41" t="n">
        <v>0.4</v>
      </c>
      <c r="J200" s="4" t="n">
        <f aca="false">ROUND(SUM(D200*40/100),0)</f>
        <v>21542</v>
      </c>
      <c r="K200" s="17"/>
      <c r="L200" s="16" t="n">
        <f aca="false">J200+K200</f>
        <v>21542</v>
      </c>
      <c r="M200" s="15" t="n">
        <f aca="false">H200+L200</f>
        <v>634137</v>
      </c>
      <c r="N200" s="4" t="n">
        <v>4073</v>
      </c>
      <c r="O200" s="15" t="n">
        <f aca="false">G200-M200</f>
        <v>32313</v>
      </c>
      <c r="P200" s="15" t="n">
        <f aca="false">D200+F200-L200</f>
        <v>32313</v>
      </c>
      <c r="Q200" s="15" t="n">
        <f aca="false">G200-M200</f>
        <v>32313</v>
      </c>
      <c r="R200" s="42"/>
    </row>
    <row r="201" customFormat="false" ht="22.5" hidden="false" customHeight="false" outlineLevel="0" collapsed="false">
      <c r="A201" s="12" t="n">
        <v>12</v>
      </c>
      <c r="B201" s="13" t="s">
        <v>34</v>
      </c>
      <c r="C201" s="4" t="n">
        <v>3115</v>
      </c>
      <c r="D201" s="15" t="n">
        <f aca="false">O165</f>
        <v>1651</v>
      </c>
      <c r="E201" s="4" t="n">
        <f aca="false">G165</f>
        <v>161250</v>
      </c>
      <c r="F201" s="4"/>
      <c r="G201" s="4" t="n">
        <f aca="false">E201+F201</f>
        <v>161250</v>
      </c>
      <c r="H201" s="15" t="n">
        <f aca="false">M165</f>
        <v>159599</v>
      </c>
      <c r="I201" s="41" t="n">
        <v>0.6</v>
      </c>
      <c r="J201" s="4" t="n">
        <f aca="false">ROUND(SUM(D201*60/100),0)</f>
        <v>991</v>
      </c>
      <c r="K201" s="17"/>
      <c r="L201" s="16" t="n">
        <f aca="false">J201+K201</f>
        <v>991</v>
      </c>
      <c r="M201" s="15" t="n">
        <f aca="false">H201+L201</f>
        <v>160590</v>
      </c>
      <c r="N201" s="4" t="n">
        <v>4074</v>
      </c>
      <c r="O201" s="15" t="n">
        <f aca="false">G201-M201</f>
        <v>660</v>
      </c>
      <c r="P201" s="15" t="n">
        <f aca="false">D201+F201-L201</f>
        <v>660</v>
      </c>
      <c r="Q201" s="15" t="n">
        <f aca="false">G201-M201</f>
        <v>660</v>
      </c>
      <c r="R201" s="42"/>
    </row>
    <row r="202" customFormat="false" ht="12.75" hidden="false" customHeight="false" outlineLevel="0" collapsed="false">
      <c r="A202" s="12" t="n">
        <v>13</v>
      </c>
      <c r="B202" s="13" t="s">
        <v>35</v>
      </c>
      <c r="C202" s="4" t="n">
        <v>3117</v>
      </c>
      <c r="D202" s="15" t="n">
        <f aca="false">O166</f>
        <v>1080</v>
      </c>
      <c r="E202" s="4" t="n">
        <f aca="false">G166</f>
        <v>42186</v>
      </c>
      <c r="F202" s="4"/>
      <c r="G202" s="4" t="n">
        <f aca="false">E202+F202</f>
        <v>42186</v>
      </c>
      <c r="H202" s="15" t="n">
        <f aca="false">M166</f>
        <v>41106</v>
      </c>
      <c r="I202" s="14"/>
      <c r="J202" s="4" t="n">
        <f aca="false">ROUND(SUM(D202*60/100),0)</f>
        <v>648</v>
      </c>
      <c r="K202" s="17" t="n">
        <v>0</v>
      </c>
      <c r="L202" s="16" t="n">
        <f aca="false">J202+K202</f>
        <v>648</v>
      </c>
      <c r="M202" s="15" t="n">
        <f aca="false">H202+L202</f>
        <v>41754</v>
      </c>
      <c r="N202" s="4"/>
      <c r="O202" s="15" t="n">
        <f aca="false">G202-M202</f>
        <v>432</v>
      </c>
      <c r="P202" s="15" t="n">
        <f aca="false">D202+F202-L202</f>
        <v>432</v>
      </c>
      <c r="Q202" s="15" t="n">
        <f aca="false">G202-M202</f>
        <v>432</v>
      </c>
      <c r="T202" s="42"/>
    </row>
    <row r="203" customFormat="false" ht="12.75" hidden="false" customHeight="false" outlineLevel="0" collapsed="false">
      <c r="A203" s="19"/>
      <c r="B203" s="10" t="s">
        <v>36</v>
      </c>
      <c r="C203" s="20"/>
      <c r="D203" s="21" t="n">
        <f aca="false">SUM(D190:D202)</f>
        <v>7564398</v>
      </c>
      <c r="E203" s="21" t="n">
        <f aca="false">SUM(E190:E202)</f>
        <v>12016174</v>
      </c>
      <c r="F203" s="21" t="n">
        <f aca="false">SUM(F190:F202)</f>
        <v>1247975</v>
      </c>
      <c r="G203" s="21" t="n">
        <f aca="false">SUM(G190:G202)</f>
        <v>13264149</v>
      </c>
      <c r="H203" s="21" t="n">
        <f aca="false">SUM(H190:H202)</f>
        <v>4451776</v>
      </c>
      <c r="I203" s="21"/>
      <c r="J203" s="21" t="n">
        <f aca="false">SUM(J190:J202)</f>
        <v>893421</v>
      </c>
      <c r="K203" s="21" t="n">
        <f aca="false">SUM(K190:K202)</f>
        <v>165526</v>
      </c>
      <c r="L203" s="21" t="n">
        <f aca="false">SUM(L190:L202)</f>
        <v>1058947</v>
      </c>
      <c r="M203" s="21" t="n">
        <f aca="false">SUM(M190:M202)</f>
        <v>5510723</v>
      </c>
      <c r="N203" s="21"/>
      <c r="O203" s="21" t="n">
        <f aca="false">SUM(O190:O202)</f>
        <v>7753426</v>
      </c>
      <c r="P203" s="21" t="n">
        <f aca="false">SUM(P190:P202)</f>
        <v>7753426</v>
      </c>
      <c r="Q203" s="21" t="n">
        <f aca="false">SUM(Q190:Q202)</f>
        <v>7753426</v>
      </c>
      <c r="R203" s="42"/>
    </row>
    <row r="204" customFormat="false" ht="15" hidden="false" customHeight="false" outlineLevel="0" collapsed="false">
      <c r="A204" s="22" t="s">
        <v>1</v>
      </c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</row>
    <row r="205" customFormat="false" ht="56.25" hidden="false" customHeight="true" outlineLevel="0" collapsed="false">
      <c r="A205" s="23" t="s">
        <v>5</v>
      </c>
      <c r="B205" s="23" t="s">
        <v>6</v>
      </c>
      <c r="C205" s="23" t="s">
        <v>7</v>
      </c>
      <c r="D205" s="23" t="s">
        <v>84</v>
      </c>
      <c r="E205" s="23" t="s">
        <v>85</v>
      </c>
      <c r="F205" s="23" t="s">
        <v>86</v>
      </c>
      <c r="G205" s="23" t="s">
        <v>87</v>
      </c>
      <c r="H205" s="23" t="s">
        <v>88</v>
      </c>
      <c r="I205" s="23" t="s">
        <v>13</v>
      </c>
      <c r="J205" s="9" t="s">
        <v>89</v>
      </c>
      <c r="K205" s="9"/>
      <c r="L205" s="9"/>
      <c r="M205" s="23" t="s">
        <v>56</v>
      </c>
      <c r="N205" s="23" t="s">
        <v>57</v>
      </c>
      <c r="O205" s="23" t="s">
        <v>17</v>
      </c>
      <c r="P205" s="24" t="s">
        <v>18</v>
      </c>
      <c r="Q205" s="24" t="s">
        <v>40</v>
      </c>
    </row>
    <row r="206" customFormat="false" ht="12.75" hidden="false" customHeight="false" outlineLevel="0" collapsed="false">
      <c r="A206" s="23" t="n">
        <v>1</v>
      </c>
      <c r="B206" s="23" t="n">
        <v>2</v>
      </c>
      <c r="C206" s="23" t="n">
        <v>3</v>
      </c>
      <c r="D206" s="23" t="n">
        <v>4</v>
      </c>
      <c r="E206" s="23" t="n">
        <v>5</v>
      </c>
      <c r="F206" s="23" t="n">
        <v>6</v>
      </c>
      <c r="G206" s="23" t="n">
        <v>7</v>
      </c>
      <c r="H206" s="23" t="n">
        <v>8</v>
      </c>
      <c r="I206" s="23" t="n">
        <v>9</v>
      </c>
      <c r="J206" s="9" t="n">
        <v>10</v>
      </c>
      <c r="K206" s="9" t="n">
        <v>11</v>
      </c>
      <c r="L206" s="10" t="n">
        <v>12</v>
      </c>
      <c r="M206" s="23" t="n">
        <v>13</v>
      </c>
      <c r="N206" s="23" t="n">
        <v>14</v>
      </c>
      <c r="O206" s="23" t="n">
        <v>15</v>
      </c>
      <c r="P206" s="24"/>
      <c r="Q206" s="24"/>
    </row>
    <row r="207" customFormat="false" ht="12.75" hidden="false" customHeight="false" outlineLevel="0" collapsed="false">
      <c r="A207" s="25" t="s">
        <v>41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6"/>
      <c r="Q207" s="26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60"/>
      <c r="M208" s="25"/>
      <c r="N208" s="25"/>
      <c r="O208" s="25"/>
      <c r="P208" s="26"/>
      <c r="Q208" s="26"/>
    </row>
    <row r="209" customFormat="false" ht="25.5" hidden="false" customHeight="true" outlineLevel="0" collapsed="false">
      <c r="A209" s="12" t="n">
        <v>1</v>
      </c>
      <c r="B209" s="13" t="s">
        <v>42</v>
      </c>
      <c r="C209" s="4" t="n">
        <v>3118</v>
      </c>
      <c r="D209" s="15" t="n">
        <f aca="false">O173</f>
        <v>2810013</v>
      </c>
      <c r="E209" s="4" t="n">
        <f aca="false">G173</f>
        <v>3737738</v>
      </c>
      <c r="F209" s="4"/>
      <c r="G209" s="4" t="n">
        <f aca="false">E209+F209</f>
        <v>3737738</v>
      </c>
      <c r="H209" s="17" t="n">
        <f aca="false">M173</f>
        <v>927725</v>
      </c>
      <c r="I209" s="41" t="n">
        <v>0.05</v>
      </c>
      <c r="J209" s="17" t="n">
        <f aca="false">ROUND(SUM(E209*5/100),0)</f>
        <v>186887</v>
      </c>
      <c r="K209" s="17"/>
      <c r="L209" s="29" t="n">
        <v>185535</v>
      </c>
      <c r="M209" s="17" t="n">
        <f aca="false">H209+L209</f>
        <v>1113260</v>
      </c>
      <c r="N209" s="4" t="n">
        <v>4080</v>
      </c>
      <c r="O209" s="15" t="n">
        <f aca="false">G209-M209</f>
        <v>2624478</v>
      </c>
      <c r="P209" s="4" t="n">
        <f aca="false">D209+F209-L209</f>
        <v>2624478</v>
      </c>
      <c r="Q209" s="4" t="n">
        <f aca="false">G209-M209</f>
        <v>2624478</v>
      </c>
    </row>
    <row r="210" customFormat="false" ht="25.5" hidden="false" customHeight="true" outlineLevel="0" collapsed="false">
      <c r="A210" s="30" t="n">
        <v>2</v>
      </c>
      <c r="B210" s="31" t="s">
        <v>43</v>
      </c>
      <c r="C210" s="4" t="n">
        <v>3112</v>
      </c>
      <c r="D210" s="15" t="n">
        <f aca="false">O174</f>
        <v>3127439</v>
      </c>
      <c r="E210" s="4" t="n">
        <f aca="false">G174</f>
        <v>5655291</v>
      </c>
      <c r="F210" s="4" t="n">
        <v>14595</v>
      </c>
      <c r="G210" s="4" t="n">
        <f aca="false">E210+F210</f>
        <v>5669886</v>
      </c>
      <c r="H210" s="17" t="n">
        <f aca="false">M174</f>
        <v>2527852</v>
      </c>
      <c r="I210" s="41" t="n">
        <v>0.1</v>
      </c>
      <c r="J210" s="17" t="n">
        <f aca="false">ROUND(SUM(E210*10/100),0)</f>
        <v>565529</v>
      </c>
      <c r="K210" s="17"/>
      <c r="L210" s="29" t="n">
        <v>522027</v>
      </c>
      <c r="M210" s="17" t="n">
        <f aca="false">H210+L210</f>
        <v>3049879</v>
      </c>
      <c r="N210" s="4" t="n">
        <v>4071</v>
      </c>
      <c r="O210" s="15" t="n">
        <f aca="false">G210-M210</f>
        <v>2620007</v>
      </c>
      <c r="P210" s="4" t="n">
        <f aca="false">D210+F210-L210</f>
        <v>2620007</v>
      </c>
      <c r="Q210" s="4" t="n">
        <f aca="false">G210-M210</f>
        <v>2620007</v>
      </c>
    </row>
    <row r="211" customFormat="false" ht="25.5" hidden="false" customHeight="true" outlineLevel="0" collapsed="false">
      <c r="A211" s="12" t="n">
        <v>3</v>
      </c>
      <c r="B211" s="13" t="s">
        <v>44</v>
      </c>
      <c r="C211" s="4" t="n">
        <v>3132</v>
      </c>
      <c r="D211" s="15" t="n">
        <f aca="false">O175</f>
        <v>56593471</v>
      </c>
      <c r="E211" s="4" t="n">
        <f aca="false">G175</f>
        <v>64665081</v>
      </c>
      <c r="F211" s="4" t="n">
        <v>614799</v>
      </c>
      <c r="G211" s="4" t="n">
        <f aca="false">E211+F211</f>
        <v>65279880</v>
      </c>
      <c r="H211" s="17" t="n">
        <f aca="false">M175</f>
        <v>8071610</v>
      </c>
      <c r="I211" s="41" t="n">
        <v>0.03</v>
      </c>
      <c r="J211" s="17" t="n">
        <f aca="false">ROUND(SUM(E211*3/100),0)</f>
        <v>1939952</v>
      </c>
      <c r="K211" s="17" t="n">
        <v>18444</v>
      </c>
      <c r="L211" s="29" t="n">
        <v>1614322</v>
      </c>
      <c r="M211" s="17" t="n">
        <f aca="false">H211+L211</f>
        <v>9685932</v>
      </c>
      <c r="N211" s="4" t="n">
        <v>4081</v>
      </c>
      <c r="O211" s="15" t="n">
        <f aca="false">G211-M211</f>
        <v>55593948</v>
      </c>
      <c r="P211" s="4" t="n">
        <f aca="false">D211+F211-L211</f>
        <v>55593948</v>
      </c>
      <c r="Q211" s="4" t="n">
        <f aca="false">G211-M211</f>
        <v>55593948</v>
      </c>
    </row>
    <row r="212" customFormat="false" ht="25.5" hidden="false" customHeight="true" outlineLevel="0" collapsed="false">
      <c r="A212" s="12" t="n">
        <v>4</v>
      </c>
      <c r="B212" s="13" t="s">
        <v>45</v>
      </c>
      <c r="C212" s="4" t="n">
        <v>3132</v>
      </c>
      <c r="D212" s="15" t="n">
        <f aca="false">O176</f>
        <v>109326327</v>
      </c>
      <c r="E212" s="4" t="n">
        <f aca="false">G176</f>
        <v>123753380</v>
      </c>
      <c r="F212" s="4" t="n">
        <v>3344131</v>
      </c>
      <c r="G212" s="4" t="n">
        <f aca="false">E212+F212</f>
        <v>127097511</v>
      </c>
      <c r="H212" s="17" t="n">
        <f aca="false">M176</f>
        <v>14427053</v>
      </c>
      <c r="I212" s="50" t="n">
        <v>0.025</v>
      </c>
      <c r="J212" s="17" t="n">
        <f aca="false">ROUND(SUM(E212*2.5/100),0)</f>
        <v>3093835</v>
      </c>
      <c r="K212" s="17" t="n">
        <v>83603</v>
      </c>
      <c r="L212" s="29" t="n">
        <v>2897739</v>
      </c>
      <c r="M212" s="17" t="n">
        <f aca="false">H212+L212</f>
        <v>17324792</v>
      </c>
      <c r="N212" s="4" t="n">
        <v>4081</v>
      </c>
      <c r="O212" s="15" t="n">
        <f aca="false">G212-M212</f>
        <v>109772719</v>
      </c>
      <c r="P212" s="4" t="n">
        <f aca="false">D212+F212-L212</f>
        <v>109772719</v>
      </c>
      <c r="Q212" s="4" t="n">
        <f aca="false">G212-M212</f>
        <v>109772719</v>
      </c>
    </row>
    <row r="213" customFormat="false" ht="25.5" hidden="false" customHeight="true" outlineLevel="0" collapsed="false">
      <c r="A213" s="4" t="n">
        <v>5</v>
      </c>
      <c r="B213" s="13" t="s">
        <v>46</v>
      </c>
      <c r="C213" s="4" t="n">
        <v>3134</v>
      </c>
      <c r="D213" s="15" t="n">
        <f aca="false">O177</f>
        <v>20146406</v>
      </c>
      <c r="E213" s="4" t="n">
        <f aca="false">G177</f>
        <v>23285156</v>
      </c>
      <c r="F213" s="4"/>
      <c r="G213" s="4" t="n">
        <f aca="false">E213+F213</f>
        <v>23285156</v>
      </c>
      <c r="H213" s="17" t="n">
        <f aca="false">M177</f>
        <v>3138750</v>
      </c>
      <c r="I213" s="43" t="n">
        <v>0.05</v>
      </c>
      <c r="J213" s="17" t="n">
        <f aca="false">ROUND(SUM(E213*5/100),0)</f>
        <v>1164258</v>
      </c>
      <c r="K213" s="17"/>
      <c r="L213" s="29" t="n">
        <v>697500</v>
      </c>
      <c r="M213" s="17" t="n">
        <f aca="false">H213+L213</f>
        <v>3836250</v>
      </c>
      <c r="N213" s="4" t="n">
        <v>4083</v>
      </c>
      <c r="O213" s="15" t="n">
        <f aca="false">G213-M213</f>
        <v>19448906</v>
      </c>
      <c r="P213" s="4" t="n">
        <f aca="false">D213+F213-L213</f>
        <v>19448906</v>
      </c>
      <c r="Q213" s="4" t="n">
        <f aca="false">G213-M213</f>
        <v>19448906</v>
      </c>
    </row>
    <row r="214" customFormat="false" ht="25.5" hidden="false" customHeight="true" outlineLevel="0" collapsed="false">
      <c r="A214" s="4" t="n">
        <v>6</v>
      </c>
      <c r="B214" s="13" t="s">
        <v>47</v>
      </c>
      <c r="C214" s="4" t="n">
        <v>3134</v>
      </c>
      <c r="D214" s="15" t="n">
        <f aca="false">O178</f>
        <v>75221903</v>
      </c>
      <c r="E214" s="4" t="n">
        <f aca="false">G178</f>
        <v>102942438</v>
      </c>
      <c r="F214" s="4" t="n">
        <v>111182</v>
      </c>
      <c r="G214" s="4" t="n">
        <f aca="false">E214+F214</f>
        <v>103053620</v>
      </c>
      <c r="H214" s="17" t="n">
        <f aca="false">M178</f>
        <v>27720535</v>
      </c>
      <c r="I214" s="41" t="n">
        <v>0.05</v>
      </c>
      <c r="J214" s="17" t="n">
        <f aca="false">ROUND(SUM(E214*5/100),0)</f>
        <v>5147122</v>
      </c>
      <c r="K214" s="17" t="n">
        <v>3742</v>
      </c>
      <c r="L214" s="29" t="n">
        <v>5728176</v>
      </c>
      <c r="M214" s="17" t="n">
        <f aca="false">H214+L214</f>
        <v>33448711</v>
      </c>
      <c r="N214" s="4" t="n">
        <v>4083</v>
      </c>
      <c r="O214" s="15" t="n">
        <f aca="false">G214-M214</f>
        <v>69604909</v>
      </c>
      <c r="P214" s="4" t="n">
        <f aca="false">D214+F214-L214</f>
        <v>69604909</v>
      </c>
      <c r="Q214" s="4" t="n">
        <f aca="false">G214-M214</f>
        <v>69604909</v>
      </c>
    </row>
    <row r="215" customFormat="false" ht="25.5" hidden="false" customHeight="true" outlineLevel="0" collapsed="false">
      <c r="A215" s="20"/>
      <c r="B215" s="10" t="s">
        <v>36</v>
      </c>
      <c r="C215" s="20"/>
      <c r="D215" s="20" t="n">
        <f aca="false">SUM(D209:D214)</f>
        <v>267225559</v>
      </c>
      <c r="E215" s="20" t="n">
        <f aca="false">SUM(E209:E214)</f>
        <v>324039084</v>
      </c>
      <c r="F215" s="20" t="n">
        <f aca="false">SUM(F209:F214)</f>
        <v>4084707</v>
      </c>
      <c r="G215" s="20" t="n">
        <f aca="false">SUM(G209:G214)</f>
        <v>328123791</v>
      </c>
      <c r="H215" s="20" t="n">
        <f aca="false">SUM(H209:H214)</f>
        <v>56813525</v>
      </c>
      <c r="I215" s="20"/>
      <c r="J215" s="20" t="n">
        <f aca="false">SUM(J209:J214)</f>
        <v>12097583</v>
      </c>
      <c r="K215" s="20" t="n">
        <f aca="false">SUM(K209:K214)</f>
        <v>105789</v>
      </c>
      <c r="L215" s="20" t="n">
        <f aca="false">SUM(L209:L214)</f>
        <v>11645299</v>
      </c>
      <c r="M215" s="20" t="n">
        <f aca="false">SUM(M209:M214)</f>
        <v>68458824</v>
      </c>
      <c r="N215" s="20"/>
      <c r="O215" s="20" t="n">
        <f aca="false">SUM(O209:O214)</f>
        <v>259664967</v>
      </c>
      <c r="P215" s="20" t="n">
        <f aca="false">SUM(P209:P214)</f>
        <v>259664967</v>
      </c>
      <c r="Q215" s="20" t="n">
        <f aca="false">SUM(Q209:Q214)</f>
        <v>259664967</v>
      </c>
    </row>
    <row r="216" customFormat="false" ht="25.5" hidden="false" customHeight="true" outlineLevel="0" collapsed="false">
      <c r="A216" s="34"/>
      <c r="B216" s="35" t="s">
        <v>48</v>
      </c>
      <c r="C216" s="34"/>
      <c r="D216" s="34" t="n">
        <f aca="false">D203+D215</f>
        <v>274789957</v>
      </c>
      <c r="E216" s="34" t="n">
        <f aca="false">E203+E215</f>
        <v>336055258</v>
      </c>
      <c r="F216" s="34" t="n">
        <f aca="false">F203+F215</f>
        <v>5332682</v>
      </c>
      <c r="G216" s="34" t="n">
        <f aca="false">G203+G215</f>
        <v>341387940</v>
      </c>
      <c r="H216" s="34" t="n">
        <f aca="false">H203+H215</f>
        <v>61265301</v>
      </c>
      <c r="I216" s="34" t="n">
        <f aca="false">I203+I215</f>
        <v>0</v>
      </c>
      <c r="J216" s="34" t="n">
        <f aca="false">J203+J215</f>
        <v>12991004</v>
      </c>
      <c r="K216" s="34" t="n">
        <f aca="false">K203+K215</f>
        <v>271315</v>
      </c>
      <c r="L216" s="20" t="n">
        <f aca="false">L203+L215</f>
        <v>12704246</v>
      </c>
      <c r="M216" s="34" t="n">
        <f aca="false">M203+M215</f>
        <v>73969547</v>
      </c>
      <c r="N216" s="34"/>
      <c r="O216" s="34" t="n">
        <f aca="false">O203+O215</f>
        <v>267418393</v>
      </c>
      <c r="P216" s="34" t="n">
        <f aca="false">P203+P215</f>
        <v>267418393</v>
      </c>
      <c r="Q216" s="34" t="n">
        <f aca="false">Q203+Q215</f>
        <v>267418393</v>
      </c>
    </row>
    <row r="217" customFormat="false" ht="18" hidden="false" customHeight="false" outlineLevel="0" collapsed="false">
      <c r="A217" s="54" t="s">
        <v>0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37"/>
      <c r="Q217" s="37"/>
    </row>
    <row r="218" customFormat="false" ht="18" hidden="false" customHeight="false" outlineLevel="0" collapsed="false">
      <c r="A218" s="54" t="s">
        <v>1</v>
      </c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37"/>
      <c r="Q218" s="37"/>
    </row>
    <row r="219" customFormat="false" ht="18" hidden="false" customHeight="false" outlineLevel="0" collapsed="false">
      <c r="A219" s="54" t="s">
        <v>2</v>
      </c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37"/>
      <c r="Q219" s="37"/>
    </row>
    <row r="220" customFormat="false" ht="18" hidden="false" customHeight="false" outlineLevel="0" collapsed="false">
      <c r="A220" s="54" t="s">
        <v>90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37"/>
      <c r="Q220" s="37"/>
    </row>
    <row r="221" customFormat="false" ht="18" hidden="false" customHeight="false" outlineLevel="0" collapsed="false">
      <c r="A221" s="38" t="s">
        <v>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9"/>
      <c r="P221" s="37"/>
      <c r="Q221" s="37"/>
    </row>
    <row r="222" customFormat="false" ht="56.25" hidden="false" customHeight="true" outlineLevel="0" collapsed="false">
      <c r="A222" s="23" t="s">
        <v>5</v>
      </c>
      <c r="B222" s="23" t="s">
        <v>6</v>
      </c>
      <c r="C222" s="23" t="s">
        <v>7</v>
      </c>
      <c r="D222" s="23" t="s">
        <v>91</v>
      </c>
      <c r="E222" s="23" t="s">
        <v>92</v>
      </c>
      <c r="F222" s="23" t="s">
        <v>93</v>
      </c>
      <c r="G222" s="23" t="s">
        <v>94</v>
      </c>
      <c r="H222" s="23" t="s">
        <v>95</v>
      </c>
      <c r="I222" s="23" t="s">
        <v>13</v>
      </c>
      <c r="J222" s="9" t="s">
        <v>96</v>
      </c>
      <c r="K222" s="9"/>
      <c r="L222" s="9"/>
      <c r="M222" s="23" t="s">
        <v>56</v>
      </c>
      <c r="N222" s="23" t="s">
        <v>57</v>
      </c>
      <c r="O222" s="23" t="s">
        <v>17</v>
      </c>
      <c r="P222" s="24" t="s">
        <v>18</v>
      </c>
      <c r="Q222" s="24" t="s">
        <v>40</v>
      </c>
    </row>
    <row r="223" customFormat="false" ht="12.75" hidden="false" customHeight="false" outlineLevel="0" collapsed="false">
      <c r="A223" s="23" t="n">
        <v>1</v>
      </c>
      <c r="B223" s="23" t="n">
        <v>2</v>
      </c>
      <c r="C223" s="23" t="n">
        <v>3</v>
      </c>
      <c r="D223" s="23" t="n">
        <v>4</v>
      </c>
      <c r="E223" s="23" t="n">
        <v>5</v>
      </c>
      <c r="F223" s="23" t="n">
        <v>6</v>
      </c>
      <c r="G223" s="23" t="n">
        <v>7</v>
      </c>
      <c r="H223" s="23" t="n">
        <v>8</v>
      </c>
      <c r="I223" s="23" t="n">
        <v>9</v>
      </c>
      <c r="J223" s="9" t="n">
        <v>10</v>
      </c>
      <c r="K223" s="9" t="n">
        <v>11</v>
      </c>
      <c r="L223" s="10" t="n">
        <v>12</v>
      </c>
      <c r="M223" s="23" t="n">
        <v>13</v>
      </c>
      <c r="N223" s="23" t="n">
        <v>14</v>
      </c>
      <c r="O223" s="23" t="n">
        <v>15</v>
      </c>
      <c r="P223" s="24"/>
      <c r="Q223" s="24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 t="s">
        <v>20</v>
      </c>
      <c r="K224" s="63" t="s">
        <v>21</v>
      </c>
      <c r="L224" s="64" t="s">
        <v>22</v>
      </c>
      <c r="M224" s="63"/>
      <c r="N224" s="63"/>
      <c r="O224" s="63"/>
      <c r="P224" s="4"/>
      <c r="Q224" s="4"/>
    </row>
    <row r="225" customFormat="false" ht="12.75" hidden="false" customHeight="true" outlineLevel="0" collapsed="false">
      <c r="A225" s="9" t="s">
        <v>23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4"/>
      <c r="Q225" s="4"/>
    </row>
    <row r="226" customFormat="false" ht="22.5" hidden="false" customHeight="false" outlineLevel="0" collapsed="false">
      <c r="A226" s="12" t="n">
        <v>1</v>
      </c>
      <c r="B226" s="13" t="s">
        <v>24</v>
      </c>
      <c r="C226" s="4" t="n">
        <v>3102</v>
      </c>
      <c r="D226" s="15" t="n">
        <f aca="false">O190</f>
        <v>3651932</v>
      </c>
      <c r="E226" s="4" t="n">
        <f aca="false">G190</f>
        <v>4932100</v>
      </c>
      <c r="F226" s="4" t="n">
        <v>31537</v>
      </c>
      <c r="G226" s="4" t="n">
        <f aca="false">E226+F226</f>
        <v>4963637</v>
      </c>
      <c r="H226" s="15" t="n">
        <f aca="false">M190</f>
        <v>1280168</v>
      </c>
      <c r="I226" s="41" t="n">
        <v>0.05</v>
      </c>
      <c r="J226" s="4" t="n">
        <f aca="false">ROUND(SUM(D226*5/100),0)</f>
        <v>182597</v>
      </c>
      <c r="K226" s="15" t="n">
        <v>1038</v>
      </c>
      <c r="L226" s="16" t="n">
        <f aca="false">J226+K226</f>
        <v>183635</v>
      </c>
      <c r="M226" s="15" t="n">
        <f aca="false">H226+L226</f>
        <v>1463803</v>
      </c>
      <c r="N226" s="4" t="n">
        <v>4061</v>
      </c>
      <c r="O226" s="15" t="n">
        <f aca="false">G226-M226</f>
        <v>3499834</v>
      </c>
      <c r="P226" s="15" t="n">
        <f aca="false">D226+F226-L226</f>
        <v>3499834</v>
      </c>
      <c r="Q226" s="15" t="n">
        <f aca="false">G226-M226</f>
        <v>3499834</v>
      </c>
      <c r="R226" s="42"/>
    </row>
    <row r="227" customFormat="false" ht="22.5" hidden="false" customHeight="false" outlineLevel="0" collapsed="false">
      <c r="A227" s="12" t="n">
        <v>2</v>
      </c>
      <c r="B227" s="13" t="s">
        <v>25</v>
      </c>
      <c r="C227" s="4" t="n">
        <v>3104</v>
      </c>
      <c r="D227" s="15" t="n">
        <f aca="false">O191</f>
        <v>16983</v>
      </c>
      <c r="E227" s="4" t="n">
        <f aca="false">G191</f>
        <v>26250</v>
      </c>
      <c r="F227" s="4"/>
      <c r="G227" s="4" t="n">
        <f aca="false">E227+F227</f>
        <v>26250</v>
      </c>
      <c r="H227" s="15" t="n">
        <f aca="false">M191</f>
        <v>9267</v>
      </c>
      <c r="I227" s="41" t="n">
        <v>0.07</v>
      </c>
      <c r="J227" s="4" t="n">
        <f aca="false">ROUND(SUM(D227*7/100),0)</f>
        <v>1189</v>
      </c>
      <c r="K227" s="15"/>
      <c r="L227" s="16" t="n">
        <f aca="false">J227+K227</f>
        <v>1189</v>
      </c>
      <c r="M227" s="15" t="n">
        <f aca="false">H227+L227</f>
        <v>10456</v>
      </c>
      <c r="N227" s="4" t="n">
        <v>4063</v>
      </c>
      <c r="O227" s="15" t="n">
        <f aca="false">G227-M227</f>
        <v>15794</v>
      </c>
      <c r="P227" s="15" t="n">
        <f aca="false">D227+F227-L227</f>
        <v>15794</v>
      </c>
      <c r="Q227" s="15" t="n">
        <f aca="false">G227-M227</f>
        <v>15794</v>
      </c>
      <c r="R227" s="42"/>
    </row>
    <row r="228" customFormat="false" ht="12.75" hidden="false" customHeight="false" outlineLevel="0" collapsed="false">
      <c r="A228" s="12" t="n">
        <v>3</v>
      </c>
      <c r="B228" s="13" t="s">
        <v>65</v>
      </c>
      <c r="C228" s="4" t="n">
        <v>3105</v>
      </c>
      <c r="D228" s="15" t="n">
        <f aca="false">O192</f>
        <v>2840582</v>
      </c>
      <c r="E228" s="4" t="n">
        <f aca="false">G192</f>
        <v>4382107</v>
      </c>
      <c r="F228" s="4" t="n">
        <v>2043468</v>
      </c>
      <c r="G228" s="4" t="n">
        <f aca="false">E228+F228</f>
        <v>6425575</v>
      </c>
      <c r="H228" s="15" t="n">
        <f aca="false">M192</f>
        <v>1541525</v>
      </c>
      <c r="I228" s="41" t="n">
        <v>0.18</v>
      </c>
      <c r="J228" s="4" t="n">
        <f aca="false">ROUND(SUM(D228*18/100),0)</f>
        <v>511305</v>
      </c>
      <c r="K228" s="17" t="n">
        <v>255230</v>
      </c>
      <c r="L228" s="16" t="n">
        <f aca="false">J228+K228</f>
        <v>766535</v>
      </c>
      <c r="M228" s="15" t="n">
        <f aca="false">H228+L228</f>
        <v>2308060</v>
      </c>
      <c r="N228" s="4" t="n">
        <v>4064</v>
      </c>
      <c r="O228" s="15" t="n">
        <f aca="false">G228-M228</f>
        <v>4117515</v>
      </c>
      <c r="P228" s="15" t="n">
        <f aca="false">D228+F228-L228</f>
        <v>4117515</v>
      </c>
      <c r="Q228" s="15" t="n">
        <f aca="false">G228-M228</f>
        <v>4117515</v>
      </c>
      <c r="R228" s="42"/>
    </row>
    <row r="229" customFormat="false" ht="12.75" hidden="false" customHeight="false" outlineLevel="0" collapsed="false">
      <c r="A229" s="12" t="n">
        <v>4</v>
      </c>
      <c r="B229" s="13" t="s">
        <v>27</v>
      </c>
      <c r="C229" s="4" t="n">
        <v>3106</v>
      </c>
      <c r="D229" s="15" t="n">
        <f aca="false">O193</f>
        <v>599783</v>
      </c>
      <c r="E229" s="4" t="n">
        <f aca="false">G193</f>
        <v>1462854</v>
      </c>
      <c r="F229" s="4" t="n">
        <v>81988</v>
      </c>
      <c r="G229" s="4" t="n">
        <f aca="false">E229+F229</f>
        <v>1544842</v>
      </c>
      <c r="H229" s="15" t="n">
        <f aca="false">M193</f>
        <v>863071</v>
      </c>
      <c r="I229" s="41" t="n">
        <v>0.25</v>
      </c>
      <c r="J229" s="4" t="n">
        <f aca="false">ROUND(SUM(D229*25/100),0)</f>
        <v>149946</v>
      </c>
      <c r="K229" s="17" t="n">
        <v>6622</v>
      </c>
      <c r="L229" s="16" t="n">
        <f aca="false">J229+K229</f>
        <v>156568</v>
      </c>
      <c r="M229" s="15" t="n">
        <f aca="false">H229+L229</f>
        <v>1019639</v>
      </c>
      <c r="N229" s="4" t="n">
        <v>4065</v>
      </c>
      <c r="O229" s="15" t="n">
        <f aca="false">G229-M229</f>
        <v>525203</v>
      </c>
      <c r="P229" s="15" t="n">
        <f aca="false">D229+F229-L229</f>
        <v>525203</v>
      </c>
      <c r="Q229" s="15" t="n">
        <f aca="false">G229-M229</f>
        <v>525203</v>
      </c>
      <c r="R229" s="42"/>
    </row>
    <row r="230" customFormat="false" ht="12.75" hidden="false" customHeight="false" outlineLevel="0" collapsed="false">
      <c r="A230" s="12" t="n">
        <v>5</v>
      </c>
      <c r="B230" s="13" t="s">
        <v>28</v>
      </c>
      <c r="C230" s="4" t="n">
        <v>3107</v>
      </c>
      <c r="D230" s="15" t="n">
        <f aca="false">O194</f>
        <v>38065</v>
      </c>
      <c r="E230" s="4" t="n">
        <f aca="false">G194</f>
        <v>184544</v>
      </c>
      <c r="F230" s="4"/>
      <c r="G230" s="4" t="n">
        <f aca="false">E230+F230</f>
        <v>184544</v>
      </c>
      <c r="H230" s="15" t="n">
        <f aca="false">M194</f>
        <v>146479</v>
      </c>
      <c r="I230" s="43" t="n">
        <v>0.25</v>
      </c>
      <c r="J230" s="4" t="n">
        <f aca="false">ROUND(SUM(D230*25/100),0)</f>
        <v>9516</v>
      </c>
      <c r="K230" s="17"/>
      <c r="L230" s="16" t="n">
        <f aca="false">J230+K230</f>
        <v>9516</v>
      </c>
      <c r="M230" s="15" t="n">
        <f aca="false">H230+L230</f>
        <v>155995</v>
      </c>
      <c r="N230" s="4" t="n">
        <v>4066</v>
      </c>
      <c r="O230" s="15" t="n">
        <f aca="false">G230-M230</f>
        <v>28549</v>
      </c>
      <c r="P230" s="15" t="n">
        <f aca="false">D230+F230-L230</f>
        <v>28549</v>
      </c>
      <c r="Q230" s="15" t="n">
        <f aca="false">G230-M230</f>
        <v>28549</v>
      </c>
      <c r="R230" s="42"/>
    </row>
    <row r="231" customFormat="false" ht="33.75" hidden="false" customHeight="false" outlineLevel="0" collapsed="false">
      <c r="A231" s="12" t="n">
        <v>6</v>
      </c>
      <c r="B231" s="13" t="s">
        <v>29</v>
      </c>
      <c r="C231" s="4" t="n">
        <v>3109</v>
      </c>
      <c r="D231" s="15" t="n">
        <f aca="false">O195</f>
        <v>22420</v>
      </c>
      <c r="E231" s="4" t="n">
        <f aca="false">G195</f>
        <v>87595</v>
      </c>
      <c r="F231" s="4"/>
      <c r="G231" s="4" t="n">
        <f aca="false">E231+F231</f>
        <v>87595</v>
      </c>
      <c r="H231" s="15" t="n">
        <f aca="false">M195</f>
        <v>65175</v>
      </c>
      <c r="I231" s="41" t="n">
        <v>0.25</v>
      </c>
      <c r="J231" s="4" t="n">
        <f aca="false">ROUND(SUM(D231*25/100),0)</f>
        <v>5605</v>
      </c>
      <c r="K231" s="17"/>
      <c r="L231" s="16" t="n">
        <f aca="false">J231+K231</f>
        <v>5605</v>
      </c>
      <c r="M231" s="15" t="n">
        <f aca="false">H231+L231</f>
        <v>70780</v>
      </c>
      <c r="N231" s="4" t="n">
        <v>4068</v>
      </c>
      <c r="O231" s="15" t="n">
        <f aca="false">G231-M231</f>
        <v>16815</v>
      </c>
      <c r="P231" s="15" t="n">
        <f aca="false">D231+F231-L231</f>
        <v>16815</v>
      </c>
      <c r="Q231" s="15" t="n">
        <f aca="false">G231-M231</f>
        <v>16815</v>
      </c>
      <c r="R231" s="42"/>
    </row>
    <row r="232" customFormat="false" ht="12.75" hidden="false" customHeight="false" outlineLevel="0" collapsed="false">
      <c r="A232" s="12" t="n">
        <v>7</v>
      </c>
      <c r="B232" s="13" t="s">
        <v>30</v>
      </c>
      <c r="C232" s="4" t="n">
        <v>3110</v>
      </c>
      <c r="D232" s="15" t="n">
        <f aca="false">O196</f>
        <v>54195</v>
      </c>
      <c r="E232" s="4" t="n">
        <f aca="false">G196</f>
        <v>133961</v>
      </c>
      <c r="F232" s="4"/>
      <c r="G232" s="4" t="n">
        <f aca="false">E232+F232</f>
        <v>133961</v>
      </c>
      <c r="H232" s="15" t="n">
        <f aca="false">M196</f>
        <v>79766</v>
      </c>
      <c r="I232" s="41" t="n">
        <v>0.14</v>
      </c>
      <c r="J232" s="4" t="n">
        <f aca="false">ROUND(SUM(D232*14/100),0)</f>
        <v>7587</v>
      </c>
      <c r="K232" s="17"/>
      <c r="L232" s="16" t="n">
        <f aca="false">J232+K232</f>
        <v>7587</v>
      </c>
      <c r="M232" s="15" t="n">
        <f aca="false">H232+L232</f>
        <v>87353</v>
      </c>
      <c r="N232" s="4" t="n">
        <v>4069</v>
      </c>
      <c r="O232" s="15" t="n">
        <f aca="false">G232-M232</f>
        <v>46608</v>
      </c>
      <c r="P232" s="15" t="n">
        <f aca="false">D232+F232-L232</f>
        <v>46608</v>
      </c>
      <c r="Q232" s="15" t="n">
        <f aca="false">G232-M232</f>
        <v>46608</v>
      </c>
      <c r="R232" s="42"/>
    </row>
    <row r="233" customFormat="false" ht="12.75" hidden="false" customHeight="false" outlineLevel="0" collapsed="false">
      <c r="A233" s="12" t="n">
        <v>8</v>
      </c>
      <c r="B233" s="13" t="s">
        <v>31</v>
      </c>
      <c r="C233" s="4" t="n">
        <v>3110</v>
      </c>
      <c r="D233" s="15" t="n">
        <f aca="false">O197</f>
        <v>33681</v>
      </c>
      <c r="E233" s="4" t="n">
        <f aca="false">G197</f>
        <v>58274</v>
      </c>
      <c r="F233" s="4"/>
      <c r="G233" s="4" t="n">
        <f aca="false">E233+F233</f>
        <v>58274</v>
      </c>
      <c r="H233" s="15" t="n">
        <f aca="false">M197</f>
        <v>24593</v>
      </c>
      <c r="I233" s="41" t="n">
        <v>0.25</v>
      </c>
      <c r="J233" s="4" t="n">
        <f aca="false">ROUND(SUM(D233*25/100),0)</f>
        <v>8420</v>
      </c>
      <c r="K233" s="17"/>
      <c r="L233" s="16" t="n">
        <f aca="false">J233+K233</f>
        <v>8420</v>
      </c>
      <c r="M233" s="15" t="n">
        <f aca="false">H233+L233</f>
        <v>33013</v>
      </c>
      <c r="N233" s="4" t="n">
        <v>4069</v>
      </c>
      <c r="O233" s="15" t="n">
        <f aca="false">G233-M233</f>
        <v>25261</v>
      </c>
      <c r="P233" s="15" t="n">
        <f aca="false">D233+F233-L233</f>
        <v>25261</v>
      </c>
      <c r="Q233" s="15" t="n">
        <f aca="false">G233-M233</f>
        <v>25261</v>
      </c>
      <c r="R233" s="42"/>
    </row>
    <row r="234" customFormat="false" ht="12.75" hidden="false" customHeight="false" outlineLevel="0" collapsed="false">
      <c r="A234" s="12" t="n">
        <v>9</v>
      </c>
      <c r="B234" s="13" t="s">
        <v>32</v>
      </c>
      <c r="C234" s="4" t="n">
        <v>3110</v>
      </c>
      <c r="D234" s="15" t="n">
        <f aca="false">O198</f>
        <v>434910</v>
      </c>
      <c r="E234" s="4" t="n">
        <f aca="false">G198</f>
        <v>1075000</v>
      </c>
      <c r="F234" s="4"/>
      <c r="G234" s="4" t="n">
        <f aca="false">E234+F234</f>
        <v>1075000</v>
      </c>
      <c r="H234" s="15" t="n">
        <f aca="false">M198</f>
        <v>640090</v>
      </c>
      <c r="I234" s="41" t="n">
        <v>0.14</v>
      </c>
      <c r="J234" s="4" t="n">
        <f aca="false">ROUND(SUM(D234*14/100),0)</f>
        <v>60887</v>
      </c>
      <c r="K234" s="17"/>
      <c r="L234" s="16" t="n">
        <f aca="false">J234+K234</f>
        <v>60887</v>
      </c>
      <c r="M234" s="15" t="n">
        <f aca="false">H234+L234</f>
        <v>700977</v>
      </c>
      <c r="N234" s="4" t="n">
        <v>4069</v>
      </c>
      <c r="O234" s="15" t="n">
        <f aca="false">G234-M234</f>
        <v>374023</v>
      </c>
      <c r="P234" s="15" t="n">
        <f aca="false">D234+F234-L234</f>
        <v>374023</v>
      </c>
      <c r="Q234" s="15" t="n">
        <f aca="false">G234-M234</f>
        <v>374023</v>
      </c>
      <c r="R234" s="42"/>
    </row>
    <row r="235" customFormat="false" ht="22.5" hidden="false" customHeight="false" outlineLevel="0" collapsed="false">
      <c r="A235" s="12" t="n">
        <v>10</v>
      </c>
      <c r="B235" s="13" t="s">
        <v>82</v>
      </c>
      <c r="C235" s="4" t="n">
        <v>3111</v>
      </c>
      <c r="D235" s="15" t="n">
        <f aca="false">O199</f>
        <v>27470</v>
      </c>
      <c r="E235" s="4" t="n">
        <f aca="false">G199</f>
        <v>51578</v>
      </c>
      <c r="F235" s="4" t="n">
        <v>13569</v>
      </c>
      <c r="G235" s="4" t="n">
        <f aca="false">E235+F235</f>
        <v>65147</v>
      </c>
      <c r="H235" s="15" t="n">
        <f aca="false">M199</f>
        <v>24108</v>
      </c>
      <c r="I235" s="41" t="n">
        <v>0.14</v>
      </c>
      <c r="J235" s="4" t="n">
        <f aca="false">ROUND(SUM(D235*14/100),0)</f>
        <v>3846</v>
      </c>
      <c r="K235" s="17" t="n">
        <v>1696</v>
      </c>
      <c r="L235" s="16" t="n">
        <f aca="false">J235+K235</f>
        <v>5542</v>
      </c>
      <c r="M235" s="15" t="n">
        <f aca="false">H235+L235</f>
        <v>29650</v>
      </c>
      <c r="N235" s="4" t="n">
        <v>4070</v>
      </c>
      <c r="O235" s="15" t="n">
        <f aca="false">G235-M235</f>
        <v>35497</v>
      </c>
      <c r="P235" s="15" t="n">
        <f aca="false">D235+F235-L235</f>
        <v>35497</v>
      </c>
      <c r="Q235" s="15" t="n">
        <f aca="false">G235-M235</f>
        <v>35497</v>
      </c>
      <c r="R235" s="42"/>
    </row>
    <row r="236" customFormat="false" ht="15.75" hidden="false" customHeight="true" outlineLevel="0" collapsed="false">
      <c r="A236" s="12" t="n">
        <v>11</v>
      </c>
      <c r="B236" s="13" t="s">
        <v>97</v>
      </c>
      <c r="C236" s="4" t="n">
        <v>3113</v>
      </c>
      <c r="D236" s="15" t="n">
        <v>0</v>
      </c>
      <c r="E236" s="4" t="n">
        <v>0</v>
      </c>
      <c r="F236" s="4" t="n">
        <v>0</v>
      </c>
      <c r="G236" s="4" t="n">
        <f aca="false">E236+F236</f>
        <v>0</v>
      </c>
      <c r="H236" s="15" t="n">
        <v>0</v>
      </c>
      <c r="I236" s="41" t="n">
        <v>0.05</v>
      </c>
      <c r="J236" s="4" t="n">
        <f aca="false">ROUND(SUM(D236*14/100),0)</f>
        <v>0</v>
      </c>
      <c r="K236" s="17" t="n">
        <v>0</v>
      </c>
      <c r="L236" s="16" t="n">
        <f aca="false">J236+K236</f>
        <v>0</v>
      </c>
      <c r="M236" s="15" t="n">
        <f aca="false">H236+L236</f>
        <v>0</v>
      </c>
      <c r="N236" s="4" t="n">
        <v>4072</v>
      </c>
      <c r="O236" s="15" t="n">
        <f aca="false">G236-M236</f>
        <v>0</v>
      </c>
      <c r="P236" s="15" t="n">
        <f aca="false">D236+F236-L236</f>
        <v>0</v>
      </c>
      <c r="Q236" s="15" t="n">
        <f aca="false">G236-M236</f>
        <v>0</v>
      </c>
      <c r="R236" s="42"/>
    </row>
    <row r="237" customFormat="false" ht="33.75" hidden="false" customHeight="false" outlineLevel="0" collapsed="false">
      <c r="A237" s="12" t="n">
        <v>12</v>
      </c>
      <c r="B237" s="13" t="s">
        <v>33</v>
      </c>
      <c r="C237" s="4" t="n">
        <v>3114</v>
      </c>
      <c r="D237" s="15" t="n">
        <f aca="false">O200</f>
        <v>32313</v>
      </c>
      <c r="E237" s="4" t="n">
        <f aca="false">G200</f>
        <v>666450</v>
      </c>
      <c r="F237" s="4"/>
      <c r="G237" s="4" t="n">
        <f aca="false">E237+F237</f>
        <v>666450</v>
      </c>
      <c r="H237" s="15" t="n">
        <f aca="false">M200</f>
        <v>634137</v>
      </c>
      <c r="I237" s="41" t="n">
        <v>0.4</v>
      </c>
      <c r="J237" s="4" t="n">
        <f aca="false">ROUND(SUM(D237*40/100),0)</f>
        <v>12925</v>
      </c>
      <c r="K237" s="17"/>
      <c r="L237" s="16" t="n">
        <f aca="false">J237+K237</f>
        <v>12925</v>
      </c>
      <c r="M237" s="15" t="n">
        <f aca="false">H237+L237</f>
        <v>647062</v>
      </c>
      <c r="N237" s="4" t="n">
        <v>4073</v>
      </c>
      <c r="O237" s="15" t="n">
        <f aca="false">G237-M237</f>
        <v>19388</v>
      </c>
      <c r="P237" s="15" t="n">
        <f aca="false">D237+F237-L237</f>
        <v>19388</v>
      </c>
      <c r="Q237" s="15" t="n">
        <f aca="false">G237-M237</f>
        <v>19388</v>
      </c>
      <c r="R237" s="42"/>
    </row>
    <row r="238" customFormat="false" ht="22.5" hidden="false" customHeight="false" outlineLevel="0" collapsed="false">
      <c r="A238" s="12" t="n">
        <v>13</v>
      </c>
      <c r="B238" s="13" t="s">
        <v>34</v>
      </c>
      <c r="C238" s="4" t="n">
        <v>3115</v>
      </c>
      <c r="D238" s="15" t="n">
        <f aca="false">O201</f>
        <v>660</v>
      </c>
      <c r="E238" s="4" t="n">
        <f aca="false">G201</f>
        <v>161250</v>
      </c>
      <c r="F238" s="4"/>
      <c r="G238" s="4" t="n">
        <f aca="false">E238+F238</f>
        <v>161250</v>
      </c>
      <c r="H238" s="15" t="n">
        <f aca="false">M201</f>
        <v>160590</v>
      </c>
      <c r="I238" s="41" t="n">
        <v>0.6</v>
      </c>
      <c r="J238" s="4" t="n">
        <f aca="false">ROUND(SUM(D238*60/100),0)</f>
        <v>396</v>
      </c>
      <c r="K238" s="17"/>
      <c r="L238" s="16" t="n">
        <f aca="false">J238+K238</f>
        <v>396</v>
      </c>
      <c r="M238" s="15" t="n">
        <f aca="false">H238+L238</f>
        <v>160986</v>
      </c>
      <c r="N238" s="4" t="n">
        <v>4074</v>
      </c>
      <c r="O238" s="15" t="n">
        <f aca="false">G238-M238</f>
        <v>264</v>
      </c>
      <c r="P238" s="15" t="n">
        <f aca="false">D238+F238-L238</f>
        <v>264</v>
      </c>
      <c r="Q238" s="15" t="n">
        <f aca="false">G238-M238</f>
        <v>264</v>
      </c>
      <c r="R238" s="42"/>
    </row>
    <row r="239" customFormat="false" ht="12.75" hidden="false" customHeight="false" outlineLevel="0" collapsed="false">
      <c r="A239" s="12" t="n">
        <v>14</v>
      </c>
      <c r="B239" s="13" t="s">
        <v>35</v>
      </c>
      <c r="C239" s="4" t="n">
        <v>3117</v>
      </c>
      <c r="D239" s="15" t="n">
        <f aca="false">O202</f>
        <v>432</v>
      </c>
      <c r="E239" s="4" t="n">
        <f aca="false">G202</f>
        <v>42186</v>
      </c>
      <c r="F239" s="4"/>
      <c r="G239" s="4" t="n">
        <f aca="false">E239+F239</f>
        <v>42186</v>
      </c>
      <c r="H239" s="15" t="n">
        <f aca="false">M202</f>
        <v>41754</v>
      </c>
      <c r="I239" s="14"/>
      <c r="J239" s="4" t="n">
        <f aca="false">ROUND(SUM(D239*60/100),0)</f>
        <v>259</v>
      </c>
      <c r="K239" s="17" t="n">
        <v>0</v>
      </c>
      <c r="L239" s="16" t="n">
        <f aca="false">J239+K239</f>
        <v>259</v>
      </c>
      <c r="M239" s="15" t="n">
        <f aca="false">H239+L239</f>
        <v>42013</v>
      </c>
      <c r="N239" s="4"/>
      <c r="O239" s="15" t="n">
        <f aca="false">G239-M239</f>
        <v>173</v>
      </c>
      <c r="P239" s="15" t="n">
        <f aca="false">D239+F239-L239</f>
        <v>173</v>
      </c>
      <c r="Q239" s="15" t="n">
        <f aca="false">G239-M239</f>
        <v>173</v>
      </c>
    </row>
    <row r="240" customFormat="false" ht="12.75" hidden="false" customHeight="false" outlineLevel="0" collapsed="false">
      <c r="A240" s="19"/>
      <c r="B240" s="10" t="s">
        <v>36</v>
      </c>
      <c r="C240" s="20"/>
      <c r="D240" s="21" t="n">
        <f aca="false">SUM(D226:D239)</f>
        <v>7753426</v>
      </c>
      <c r="E240" s="21" t="n">
        <f aca="false">SUM(E226:E239)</f>
        <v>13264149</v>
      </c>
      <c r="F240" s="21" t="n">
        <f aca="false">SUM(F226:F239)</f>
        <v>2170562</v>
      </c>
      <c r="G240" s="21" t="n">
        <f aca="false">SUM(G226:G239)</f>
        <v>15434711</v>
      </c>
      <c r="H240" s="21" t="n">
        <f aca="false">SUM(H226:H239)</f>
        <v>5510723</v>
      </c>
      <c r="I240" s="21"/>
      <c r="J240" s="21" t="n">
        <f aca="false">SUM(J226:J239)</f>
        <v>954478</v>
      </c>
      <c r="K240" s="21" t="n">
        <f aca="false">SUM(K226:K239)</f>
        <v>264586</v>
      </c>
      <c r="L240" s="21" t="n">
        <f aca="false">SUM(L226:L239)</f>
        <v>1219064</v>
      </c>
      <c r="M240" s="21" t="n">
        <f aca="false">SUM(M226:M239)</f>
        <v>6729787</v>
      </c>
      <c r="N240" s="21"/>
      <c r="O240" s="21" t="n">
        <f aca="false">SUM(O226:O239)</f>
        <v>8704924</v>
      </c>
      <c r="P240" s="21" t="n">
        <f aca="false">SUM(P226:P239)</f>
        <v>8704924</v>
      </c>
      <c r="Q240" s="21" t="n">
        <f aca="false">SUM(Q226:Q239)</f>
        <v>8704924</v>
      </c>
      <c r="R240" s="42"/>
    </row>
    <row r="241" customFormat="false" ht="15" hidden="false" customHeight="false" outlineLevel="0" collapsed="false">
      <c r="A241" s="22" t="s">
        <v>1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</row>
    <row r="242" customFormat="false" ht="56.25" hidden="false" customHeight="true" outlineLevel="0" collapsed="false">
      <c r="A242" s="23" t="s">
        <v>5</v>
      </c>
      <c r="B242" s="23" t="s">
        <v>6</v>
      </c>
      <c r="C242" s="23" t="s">
        <v>7</v>
      </c>
      <c r="D242" s="23" t="s">
        <v>91</v>
      </c>
      <c r="E242" s="23" t="s">
        <v>92</v>
      </c>
      <c r="F242" s="23" t="s">
        <v>93</v>
      </c>
      <c r="G242" s="23" t="s">
        <v>94</v>
      </c>
      <c r="H242" s="23" t="s">
        <v>95</v>
      </c>
      <c r="I242" s="23" t="s">
        <v>13</v>
      </c>
      <c r="J242" s="9" t="s">
        <v>96</v>
      </c>
      <c r="K242" s="9"/>
      <c r="L242" s="9"/>
      <c r="M242" s="23" t="s">
        <v>56</v>
      </c>
      <c r="N242" s="23" t="s">
        <v>57</v>
      </c>
      <c r="O242" s="23" t="s">
        <v>17</v>
      </c>
      <c r="P242" s="24" t="s">
        <v>18</v>
      </c>
      <c r="Q242" s="24" t="s">
        <v>40</v>
      </c>
    </row>
    <row r="243" customFormat="false" ht="12.75" hidden="false" customHeight="false" outlineLevel="0" collapsed="false">
      <c r="A243" s="23" t="n">
        <v>1</v>
      </c>
      <c r="B243" s="23" t="n">
        <v>2</v>
      </c>
      <c r="C243" s="23" t="n">
        <v>3</v>
      </c>
      <c r="D243" s="23" t="n">
        <v>4</v>
      </c>
      <c r="E243" s="23" t="n">
        <v>5</v>
      </c>
      <c r="F243" s="23" t="n">
        <v>6</v>
      </c>
      <c r="G243" s="23" t="n">
        <v>7</v>
      </c>
      <c r="H243" s="23" t="n">
        <v>8</v>
      </c>
      <c r="I243" s="23" t="n">
        <v>9</v>
      </c>
      <c r="J243" s="9" t="n">
        <v>10</v>
      </c>
      <c r="K243" s="9" t="n">
        <v>11</v>
      </c>
      <c r="L243" s="10" t="n">
        <v>12</v>
      </c>
      <c r="M243" s="23" t="n">
        <v>13</v>
      </c>
      <c r="N243" s="23" t="n">
        <v>14</v>
      </c>
      <c r="O243" s="23" t="n">
        <v>15</v>
      </c>
      <c r="P243" s="24"/>
      <c r="Q243" s="24"/>
    </row>
    <row r="244" customFormat="false" ht="12.75" hidden="false" customHeight="false" outlineLevel="0" collapsed="false">
      <c r="A244" s="25" t="s">
        <v>41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6"/>
      <c r="Q244" s="26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60"/>
      <c r="M245" s="25"/>
      <c r="N245" s="25"/>
      <c r="O245" s="25"/>
      <c r="P245" s="26"/>
      <c r="Q245" s="26"/>
    </row>
    <row r="246" customFormat="false" ht="26.25" hidden="false" customHeight="true" outlineLevel="0" collapsed="false">
      <c r="A246" s="12" t="n">
        <v>1</v>
      </c>
      <c r="B246" s="13" t="s">
        <v>42</v>
      </c>
      <c r="C246" s="4" t="n">
        <v>3118</v>
      </c>
      <c r="D246" s="15" t="n">
        <f aca="false">O209</f>
        <v>2624478</v>
      </c>
      <c r="E246" s="4" t="n">
        <f aca="false">G209</f>
        <v>3737738</v>
      </c>
      <c r="F246" s="4"/>
      <c r="G246" s="4" t="n">
        <f aca="false">E246+F246</f>
        <v>3737738</v>
      </c>
      <c r="H246" s="17" t="n">
        <f aca="false">M209</f>
        <v>1113260</v>
      </c>
      <c r="I246" s="41" t="n">
        <v>0.05</v>
      </c>
      <c r="J246" s="17" t="n">
        <f aca="false">ROUND(SUM(E246*5/100),0)</f>
        <v>186887</v>
      </c>
      <c r="K246" s="17"/>
      <c r="L246" s="29" t="n">
        <v>185535</v>
      </c>
      <c r="M246" s="17" t="n">
        <f aca="false">H246+L246</f>
        <v>1298795</v>
      </c>
      <c r="N246" s="4" t="n">
        <v>4080</v>
      </c>
      <c r="O246" s="15" t="n">
        <f aca="false">G246-M246</f>
        <v>2438943</v>
      </c>
      <c r="P246" s="4" t="n">
        <f aca="false">D246+F246-L246</f>
        <v>2438943</v>
      </c>
      <c r="Q246" s="4" t="n">
        <f aca="false">G246-M246</f>
        <v>2438943</v>
      </c>
    </row>
    <row r="247" customFormat="false" ht="26.25" hidden="false" customHeight="true" outlineLevel="0" collapsed="false">
      <c r="A247" s="30" t="n">
        <v>2</v>
      </c>
      <c r="B247" s="31" t="s">
        <v>43</v>
      </c>
      <c r="C247" s="4" t="n">
        <v>3112</v>
      </c>
      <c r="D247" s="15" t="n">
        <f aca="false">O210</f>
        <v>2620007</v>
      </c>
      <c r="E247" s="4" t="n">
        <f aca="false">G210</f>
        <v>5669886</v>
      </c>
      <c r="F247" s="4" t="n">
        <v>0</v>
      </c>
      <c r="G247" s="4" t="n">
        <f aca="false">E247+F247</f>
        <v>5669886</v>
      </c>
      <c r="H247" s="17" t="n">
        <f aca="false">M210</f>
        <v>3049879</v>
      </c>
      <c r="I247" s="41" t="n">
        <v>0.1</v>
      </c>
      <c r="J247" s="17" t="n">
        <f aca="false">ROUND(SUM(E247*10/100),0)</f>
        <v>566989</v>
      </c>
      <c r="K247" s="17" t="n">
        <v>7359</v>
      </c>
      <c r="L247" s="29" t="n">
        <v>522027</v>
      </c>
      <c r="M247" s="17" t="n">
        <f aca="false">H247+L247</f>
        <v>3571906</v>
      </c>
      <c r="N247" s="4" t="n">
        <v>4071</v>
      </c>
      <c r="O247" s="15" t="n">
        <f aca="false">G247-M247</f>
        <v>2097980</v>
      </c>
      <c r="P247" s="4" t="n">
        <f aca="false">D247+F247-L247</f>
        <v>2097980</v>
      </c>
      <c r="Q247" s="4" t="n">
        <f aca="false">G247-M247</f>
        <v>2097980</v>
      </c>
    </row>
    <row r="248" customFormat="false" ht="26.25" hidden="false" customHeight="true" outlineLevel="0" collapsed="false">
      <c r="A248" s="12" t="n">
        <v>3</v>
      </c>
      <c r="B248" s="13" t="s">
        <v>44</v>
      </c>
      <c r="C248" s="4" t="n">
        <v>3132</v>
      </c>
      <c r="D248" s="15" t="n">
        <f aca="false">O211</f>
        <v>55593948</v>
      </c>
      <c r="E248" s="4" t="n">
        <f aca="false">G211</f>
        <v>65279880</v>
      </c>
      <c r="F248" s="4"/>
      <c r="G248" s="4" t="n">
        <f aca="false">E248+F248</f>
        <v>65279880</v>
      </c>
      <c r="H248" s="17" t="n">
        <f aca="false">M211</f>
        <v>9685932</v>
      </c>
      <c r="I248" s="41" t="n">
        <v>0.03</v>
      </c>
      <c r="J248" s="17" t="n">
        <f aca="false">ROUND(SUM(E248*3/100),0)</f>
        <v>1958396</v>
      </c>
      <c r="K248" s="17"/>
      <c r="L248" s="29" t="n">
        <v>1614322</v>
      </c>
      <c r="M248" s="17" t="n">
        <f aca="false">H248+L248</f>
        <v>11300254</v>
      </c>
      <c r="N248" s="4" t="n">
        <v>4081</v>
      </c>
      <c r="O248" s="15" t="n">
        <f aca="false">G248-M248</f>
        <v>53979626</v>
      </c>
      <c r="P248" s="4" t="n">
        <f aca="false">D248+F248-L248</f>
        <v>53979626</v>
      </c>
      <c r="Q248" s="4" t="n">
        <f aca="false">G248-M248</f>
        <v>53979626</v>
      </c>
    </row>
    <row r="249" customFormat="false" ht="26.25" hidden="false" customHeight="true" outlineLevel="0" collapsed="false">
      <c r="A249" s="12" t="n">
        <v>4</v>
      </c>
      <c r="B249" s="13" t="s">
        <v>45</v>
      </c>
      <c r="C249" s="4" t="n">
        <v>3132</v>
      </c>
      <c r="D249" s="15" t="n">
        <f aca="false">O212</f>
        <v>109772719</v>
      </c>
      <c r="E249" s="4" t="n">
        <f aca="false">G212</f>
        <v>127097511</v>
      </c>
      <c r="F249" s="4" t="n">
        <v>12891079</v>
      </c>
      <c r="G249" s="4" t="n">
        <f aca="false">E249+F249</f>
        <v>139988590</v>
      </c>
      <c r="H249" s="17" t="n">
        <f aca="false">M212</f>
        <v>17324792</v>
      </c>
      <c r="I249" s="50" t="n">
        <v>0.025</v>
      </c>
      <c r="J249" s="17" t="n">
        <f aca="false">ROUND(SUM(E249*2.5/100),0)</f>
        <v>3177438</v>
      </c>
      <c r="K249" s="17" t="n">
        <v>322277</v>
      </c>
      <c r="L249" s="29" t="n">
        <v>2897739</v>
      </c>
      <c r="M249" s="17" t="n">
        <f aca="false">H249+L249</f>
        <v>20222531</v>
      </c>
      <c r="N249" s="4" t="n">
        <v>4081</v>
      </c>
      <c r="O249" s="15" t="n">
        <f aca="false">G249-M249</f>
        <v>119766059</v>
      </c>
      <c r="P249" s="4" t="n">
        <f aca="false">D249+F249-L249</f>
        <v>119766059</v>
      </c>
      <c r="Q249" s="4" t="n">
        <f aca="false">G249-M249</f>
        <v>119766059</v>
      </c>
    </row>
    <row r="250" customFormat="false" ht="26.25" hidden="false" customHeight="true" outlineLevel="0" collapsed="false">
      <c r="A250" s="4" t="n">
        <v>5</v>
      </c>
      <c r="B250" s="13" t="s">
        <v>46</v>
      </c>
      <c r="C250" s="4" t="n">
        <v>3134</v>
      </c>
      <c r="D250" s="15" t="n">
        <f aca="false">O213</f>
        <v>19448906</v>
      </c>
      <c r="E250" s="4" t="n">
        <f aca="false">G213</f>
        <v>23285156</v>
      </c>
      <c r="F250" s="4"/>
      <c r="G250" s="4" t="n">
        <f aca="false">E250+F250</f>
        <v>23285156</v>
      </c>
      <c r="H250" s="17" t="n">
        <f aca="false">M213</f>
        <v>3836250</v>
      </c>
      <c r="I250" s="43" t="n">
        <v>0.05</v>
      </c>
      <c r="J250" s="17" t="n">
        <f aca="false">ROUND(SUM(E250*5/100),0)</f>
        <v>1164258</v>
      </c>
      <c r="K250" s="17"/>
      <c r="L250" s="29" t="n">
        <v>697500</v>
      </c>
      <c r="M250" s="17" t="n">
        <f aca="false">H250+L250</f>
        <v>4533750</v>
      </c>
      <c r="N250" s="4" t="n">
        <v>4083</v>
      </c>
      <c r="O250" s="15" t="n">
        <f aca="false">G250-M250</f>
        <v>18751406</v>
      </c>
      <c r="P250" s="4" t="n">
        <f aca="false">D250+F250-L250</f>
        <v>18751406</v>
      </c>
      <c r="Q250" s="4" t="n">
        <f aca="false">G250-M250</f>
        <v>18751406</v>
      </c>
    </row>
    <row r="251" customFormat="false" ht="26.25" hidden="false" customHeight="true" outlineLevel="0" collapsed="false">
      <c r="A251" s="4" t="n">
        <v>6</v>
      </c>
      <c r="B251" s="13" t="s">
        <v>47</v>
      </c>
      <c r="C251" s="4" t="n">
        <v>3134</v>
      </c>
      <c r="D251" s="15" t="n">
        <f aca="false">O214</f>
        <v>69604909</v>
      </c>
      <c r="E251" s="4" t="n">
        <f aca="false">G214</f>
        <v>103053620</v>
      </c>
      <c r="F251" s="4" t="n">
        <v>394022</v>
      </c>
      <c r="G251" s="4" t="n">
        <f aca="false">E251+F251</f>
        <v>103447642</v>
      </c>
      <c r="H251" s="17" t="n">
        <f aca="false">M214</f>
        <v>33448711</v>
      </c>
      <c r="I251" s="41" t="n">
        <v>0.05</v>
      </c>
      <c r="J251" s="17" t="n">
        <f aca="false">ROUND(SUM(E251*5/100),0)</f>
        <v>5152681</v>
      </c>
      <c r="K251" s="17" t="n">
        <v>7249</v>
      </c>
      <c r="L251" s="29" t="n">
        <v>5728176</v>
      </c>
      <c r="M251" s="17" t="n">
        <f aca="false">H251+L251</f>
        <v>39176887</v>
      </c>
      <c r="N251" s="4" t="n">
        <v>4083</v>
      </c>
      <c r="O251" s="15" t="n">
        <f aca="false">G251-M251</f>
        <v>64270755</v>
      </c>
      <c r="P251" s="4" t="n">
        <f aca="false">D251+F251-L251</f>
        <v>64270755</v>
      </c>
      <c r="Q251" s="4" t="n">
        <f aca="false">G251-M251</f>
        <v>64270755</v>
      </c>
    </row>
    <row r="252" customFormat="false" ht="26.25" hidden="false" customHeight="true" outlineLevel="0" collapsed="false">
      <c r="A252" s="20"/>
      <c r="B252" s="10" t="s">
        <v>36</v>
      </c>
      <c r="C252" s="20"/>
      <c r="D252" s="20" t="n">
        <f aca="false">SUM(D246:D251)</f>
        <v>259664967</v>
      </c>
      <c r="E252" s="20" t="n">
        <f aca="false">SUM(E246:E251)</f>
        <v>328123791</v>
      </c>
      <c r="F252" s="20" t="n">
        <f aca="false">SUM(F246:F251)</f>
        <v>13285101</v>
      </c>
      <c r="G252" s="20" t="n">
        <f aca="false">SUM(G246:G251)</f>
        <v>341408892</v>
      </c>
      <c r="H252" s="20" t="n">
        <f aca="false">SUM(H246:H251)</f>
        <v>68458824</v>
      </c>
      <c r="I252" s="20"/>
      <c r="J252" s="20" t="n">
        <f aca="false">SUM(J246:J251)</f>
        <v>12206649</v>
      </c>
      <c r="K252" s="20" t="n">
        <f aca="false">SUM(K246:K251)</f>
        <v>336885</v>
      </c>
      <c r="L252" s="20" t="n">
        <f aca="false">SUM(L246:L251)</f>
        <v>11645299</v>
      </c>
      <c r="M252" s="20" t="n">
        <f aca="false">SUM(M246:M251)</f>
        <v>80104123</v>
      </c>
      <c r="N252" s="20"/>
      <c r="O252" s="20" t="n">
        <f aca="false">SUM(O246:O251)</f>
        <v>261304769</v>
      </c>
      <c r="P252" s="20" t="n">
        <f aca="false">SUM(P246:P251)</f>
        <v>261304769</v>
      </c>
      <c r="Q252" s="20" t="n">
        <f aca="false">SUM(Q246:Q251)</f>
        <v>261304769</v>
      </c>
    </row>
    <row r="253" customFormat="false" ht="26.25" hidden="false" customHeight="true" outlineLevel="0" collapsed="false">
      <c r="A253" s="34"/>
      <c r="B253" s="35" t="s">
        <v>48</v>
      </c>
      <c r="C253" s="34"/>
      <c r="D253" s="34" t="n">
        <f aca="false">D240+D252</f>
        <v>267418393</v>
      </c>
      <c r="E253" s="34" t="n">
        <f aca="false">E240+E252</f>
        <v>341387940</v>
      </c>
      <c r="F253" s="34" t="n">
        <f aca="false">F240+F252</f>
        <v>15455663</v>
      </c>
      <c r="G253" s="34" t="n">
        <f aca="false">G240+G252</f>
        <v>356843603</v>
      </c>
      <c r="H253" s="34" t="n">
        <f aca="false">H240+H252</f>
        <v>73969547</v>
      </c>
      <c r="I253" s="34" t="n">
        <f aca="false">I240+I252</f>
        <v>0</v>
      </c>
      <c r="J253" s="34" t="n">
        <f aca="false">J240+J252</f>
        <v>13161127</v>
      </c>
      <c r="K253" s="34" t="n">
        <f aca="false">K240+K252</f>
        <v>601471</v>
      </c>
      <c r="L253" s="20" t="n">
        <f aca="false">L240+L252</f>
        <v>12864363</v>
      </c>
      <c r="M253" s="34" t="n">
        <f aca="false">M240+M252</f>
        <v>86833910</v>
      </c>
      <c r="N253" s="34"/>
      <c r="O253" s="34" t="n">
        <f aca="false">O240+O252</f>
        <v>270009693</v>
      </c>
      <c r="P253" s="34" t="n">
        <f aca="false">P240+P252</f>
        <v>270009693</v>
      </c>
      <c r="Q253" s="34" t="n">
        <f aca="false">Q240+Q252</f>
        <v>270009693</v>
      </c>
    </row>
    <row r="254" customFormat="false" ht="18" hidden="false" customHeight="false" outlineLevel="0" collapsed="false">
      <c r="A254" s="54" t="s">
        <v>0</v>
      </c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37"/>
      <c r="Q254" s="37"/>
    </row>
    <row r="255" customFormat="false" ht="18" hidden="false" customHeight="false" outlineLevel="0" collapsed="false">
      <c r="A255" s="54" t="s">
        <v>1</v>
      </c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37"/>
      <c r="Q255" s="37"/>
    </row>
    <row r="256" customFormat="false" ht="18" hidden="false" customHeight="false" outlineLevel="0" collapsed="false">
      <c r="A256" s="54" t="s">
        <v>2</v>
      </c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37"/>
      <c r="Q256" s="37"/>
    </row>
    <row r="257" customFormat="false" ht="18" hidden="false" customHeight="false" outlineLevel="0" collapsed="false">
      <c r="A257" s="54" t="s">
        <v>98</v>
      </c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37"/>
      <c r="Q257" s="37"/>
    </row>
    <row r="258" customFormat="false" ht="18" hidden="false" customHeight="false" outlineLevel="0" collapsed="false">
      <c r="A258" s="38" t="s">
        <v>4</v>
      </c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37"/>
      <c r="Q258" s="37"/>
    </row>
    <row r="259" customFormat="false" ht="56.25" hidden="false" customHeight="true" outlineLevel="0" collapsed="false">
      <c r="A259" s="23" t="s">
        <v>5</v>
      </c>
      <c r="B259" s="23" t="s">
        <v>6</v>
      </c>
      <c r="C259" s="23" t="s">
        <v>7</v>
      </c>
      <c r="D259" s="23" t="s">
        <v>99</v>
      </c>
      <c r="E259" s="23" t="s">
        <v>100</v>
      </c>
      <c r="F259" s="23" t="s">
        <v>101</v>
      </c>
      <c r="G259" s="23" t="s">
        <v>102</v>
      </c>
      <c r="H259" s="23" t="s">
        <v>103</v>
      </c>
      <c r="I259" s="23" t="s">
        <v>13</v>
      </c>
      <c r="J259" s="9" t="s">
        <v>104</v>
      </c>
      <c r="K259" s="9"/>
      <c r="L259" s="9"/>
      <c r="M259" s="23" t="s">
        <v>56</v>
      </c>
      <c r="N259" s="23" t="s">
        <v>57</v>
      </c>
      <c r="O259" s="23" t="s">
        <v>17</v>
      </c>
      <c r="P259" s="24" t="s">
        <v>18</v>
      </c>
      <c r="Q259" s="24" t="s">
        <v>40</v>
      </c>
    </row>
    <row r="260" customFormat="false" ht="12.75" hidden="false" customHeight="false" outlineLevel="0" collapsed="false">
      <c r="A260" s="23" t="n">
        <v>1</v>
      </c>
      <c r="B260" s="23" t="n">
        <v>2</v>
      </c>
      <c r="C260" s="23" t="n">
        <v>3</v>
      </c>
      <c r="D260" s="23" t="n">
        <v>4</v>
      </c>
      <c r="E260" s="23" t="n">
        <v>5</v>
      </c>
      <c r="F260" s="23" t="n">
        <v>6</v>
      </c>
      <c r="G260" s="23" t="n">
        <v>7</v>
      </c>
      <c r="H260" s="23" t="n">
        <v>8</v>
      </c>
      <c r="I260" s="23" t="n">
        <v>9</v>
      </c>
      <c r="J260" s="9" t="n">
        <v>10</v>
      </c>
      <c r="K260" s="9" t="n">
        <v>11</v>
      </c>
      <c r="L260" s="10" t="n">
        <v>12</v>
      </c>
      <c r="M260" s="23" t="n">
        <v>13</v>
      </c>
      <c r="N260" s="23" t="n">
        <v>14</v>
      </c>
      <c r="O260" s="23" t="n">
        <v>15</v>
      </c>
      <c r="P260" s="24"/>
      <c r="Q260" s="24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 t="s">
        <v>20</v>
      </c>
      <c r="K261" s="63" t="s">
        <v>21</v>
      </c>
      <c r="L261" s="64" t="s">
        <v>22</v>
      </c>
      <c r="M261" s="63"/>
      <c r="N261" s="63"/>
      <c r="O261" s="63"/>
      <c r="P261" s="4"/>
      <c r="Q261" s="4"/>
    </row>
    <row r="262" customFormat="false" ht="12.75" hidden="false" customHeight="true" outlineLevel="0" collapsed="false">
      <c r="A262" s="9" t="s">
        <v>23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4"/>
      <c r="Q262" s="4"/>
    </row>
    <row r="263" customFormat="false" ht="22.5" hidden="false" customHeight="false" outlineLevel="0" collapsed="false">
      <c r="A263" s="12" t="n">
        <v>1</v>
      </c>
      <c r="B263" s="13" t="s">
        <v>24</v>
      </c>
      <c r="C263" s="4" t="n">
        <v>3102</v>
      </c>
      <c r="D263" s="15" t="n">
        <f aca="false">O226</f>
        <v>3499834</v>
      </c>
      <c r="E263" s="4" t="n">
        <f aca="false">G226</f>
        <v>4963637</v>
      </c>
      <c r="F263" s="4" t="n">
        <v>148361</v>
      </c>
      <c r="G263" s="4" t="n">
        <f aca="false">E263+F263</f>
        <v>5111998</v>
      </c>
      <c r="H263" s="15" t="n">
        <f aca="false">M226</f>
        <v>1463803</v>
      </c>
      <c r="I263" s="41" t="n">
        <v>0.05</v>
      </c>
      <c r="J263" s="4" t="n">
        <f aca="false">ROUND(SUM(D263*5/100),0)</f>
        <v>174992</v>
      </c>
      <c r="K263" s="15" t="n">
        <v>24323</v>
      </c>
      <c r="L263" s="16" t="n">
        <f aca="false">J263+K263</f>
        <v>199315</v>
      </c>
      <c r="M263" s="15" t="n">
        <f aca="false">H263+L263</f>
        <v>1663118</v>
      </c>
      <c r="N263" s="4" t="n">
        <v>4061</v>
      </c>
      <c r="O263" s="15" t="n">
        <f aca="false">G263-M263</f>
        <v>3448880</v>
      </c>
      <c r="P263" s="15" t="n">
        <f aca="false">D263+F263-L263</f>
        <v>3448880</v>
      </c>
      <c r="Q263" s="15" t="n">
        <f aca="false">G263-M263</f>
        <v>3448880</v>
      </c>
      <c r="R263" s="42"/>
    </row>
    <row r="264" customFormat="false" ht="22.5" hidden="false" customHeight="false" outlineLevel="0" collapsed="false">
      <c r="A264" s="12" t="n">
        <v>2</v>
      </c>
      <c r="B264" s="13" t="s">
        <v>25</v>
      </c>
      <c r="C264" s="4" t="n">
        <v>3104</v>
      </c>
      <c r="D264" s="15" t="n">
        <f aca="false">O227</f>
        <v>15794</v>
      </c>
      <c r="E264" s="4" t="n">
        <f aca="false">G227</f>
        <v>26250</v>
      </c>
      <c r="F264" s="4"/>
      <c r="G264" s="4" t="n">
        <f aca="false">E264+F264</f>
        <v>26250</v>
      </c>
      <c r="H264" s="15" t="n">
        <f aca="false">M227</f>
        <v>10456</v>
      </c>
      <c r="I264" s="41" t="n">
        <v>0.07</v>
      </c>
      <c r="J264" s="4" t="n">
        <f aca="false">ROUND(SUM(D264*7/100),0)</f>
        <v>1106</v>
      </c>
      <c r="K264" s="15"/>
      <c r="L264" s="16" t="n">
        <f aca="false">J264+K264</f>
        <v>1106</v>
      </c>
      <c r="M264" s="15" t="n">
        <f aca="false">H264+L264</f>
        <v>11562</v>
      </c>
      <c r="N264" s="4" t="n">
        <v>4063</v>
      </c>
      <c r="O264" s="15" t="n">
        <f aca="false">G264-M264</f>
        <v>14688</v>
      </c>
      <c r="P264" s="15" t="n">
        <f aca="false">D264+F264-L264</f>
        <v>14688</v>
      </c>
      <c r="Q264" s="15" t="n">
        <f aca="false">G264-M264</f>
        <v>14688</v>
      </c>
      <c r="R264" s="42"/>
    </row>
    <row r="265" customFormat="false" ht="12.75" hidden="false" customHeight="false" outlineLevel="0" collapsed="false">
      <c r="A265" s="12" t="n">
        <v>3</v>
      </c>
      <c r="B265" s="13" t="s">
        <v>65</v>
      </c>
      <c r="C265" s="4" t="n">
        <v>3105</v>
      </c>
      <c r="D265" s="15" t="n">
        <f aca="false">O228</f>
        <v>4117515</v>
      </c>
      <c r="E265" s="4" t="n">
        <f aca="false">G228</f>
        <v>6425575</v>
      </c>
      <c r="F265" s="4" t="n">
        <v>476617</v>
      </c>
      <c r="G265" s="4" t="n">
        <f aca="false">E265+F265</f>
        <v>6902192</v>
      </c>
      <c r="H265" s="15" t="n">
        <f aca="false">M228</f>
        <v>2308060</v>
      </c>
      <c r="I265" s="41" t="n">
        <v>0.18</v>
      </c>
      <c r="J265" s="4" t="n">
        <f aca="false">ROUND(SUM(D265*18/100),0)</f>
        <v>741153</v>
      </c>
      <c r="K265" s="17" t="n">
        <v>81639</v>
      </c>
      <c r="L265" s="16" t="n">
        <f aca="false">J265+K265</f>
        <v>822792</v>
      </c>
      <c r="M265" s="15" t="n">
        <f aca="false">H265+L265</f>
        <v>3130852</v>
      </c>
      <c r="N265" s="4" t="n">
        <v>4064</v>
      </c>
      <c r="O265" s="15" t="n">
        <f aca="false">G265-M265</f>
        <v>3771340</v>
      </c>
      <c r="P265" s="15" t="n">
        <f aca="false">D265+F265-L265</f>
        <v>3771340</v>
      </c>
      <c r="Q265" s="15" t="n">
        <f aca="false">G265-M265</f>
        <v>3771340</v>
      </c>
      <c r="R265" s="42"/>
    </row>
    <row r="266" customFormat="false" ht="12.75" hidden="false" customHeight="false" outlineLevel="0" collapsed="false">
      <c r="A266" s="12" t="n">
        <v>4</v>
      </c>
      <c r="B266" s="13" t="s">
        <v>27</v>
      </c>
      <c r="C266" s="4" t="n">
        <v>3106</v>
      </c>
      <c r="D266" s="15" t="n">
        <f aca="false">O229</f>
        <v>525203</v>
      </c>
      <c r="E266" s="4" t="n">
        <f aca="false">G229</f>
        <v>1544842</v>
      </c>
      <c r="F266" s="4"/>
      <c r="G266" s="4" t="n">
        <f aca="false">E266+F266</f>
        <v>1544842</v>
      </c>
      <c r="H266" s="15" t="n">
        <f aca="false">M229</f>
        <v>1019639</v>
      </c>
      <c r="I266" s="41" t="n">
        <v>0.25</v>
      </c>
      <c r="J266" s="4" t="n">
        <f aca="false">ROUND(SUM(D266*25/100),0)</f>
        <v>131301</v>
      </c>
      <c r="K266" s="17"/>
      <c r="L266" s="16" t="n">
        <f aca="false">J266+K266</f>
        <v>131301</v>
      </c>
      <c r="M266" s="15" t="n">
        <f aca="false">H266+L266</f>
        <v>1150940</v>
      </c>
      <c r="N266" s="4" t="n">
        <v>4065</v>
      </c>
      <c r="O266" s="15" t="n">
        <f aca="false">G266-M266</f>
        <v>393902</v>
      </c>
      <c r="P266" s="15" t="n">
        <f aca="false">D266+F266-L266</f>
        <v>393902</v>
      </c>
      <c r="Q266" s="15" t="n">
        <f aca="false">G266-M266</f>
        <v>393902</v>
      </c>
      <c r="R266" s="42"/>
    </row>
    <row r="267" customFormat="false" ht="12.75" hidden="false" customHeight="false" outlineLevel="0" collapsed="false">
      <c r="A267" s="12" t="n">
        <v>5</v>
      </c>
      <c r="B267" s="13" t="s">
        <v>28</v>
      </c>
      <c r="C267" s="4" t="n">
        <v>3107</v>
      </c>
      <c r="D267" s="15" t="n">
        <f aca="false">O230</f>
        <v>28549</v>
      </c>
      <c r="E267" s="4" t="n">
        <f aca="false">G230</f>
        <v>184544</v>
      </c>
      <c r="F267" s="4"/>
      <c r="G267" s="4" t="n">
        <f aca="false">E267+F267</f>
        <v>184544</v>
      </c>
      <c r="H267" s="15" t="n">
        <f aca="false">M230</f>
        <v>155995</v>
      </c>
      <c r="I267" s="43" t="n">
        <v>0.25</v>
      </c>
      <c r="J267" s="4" t="n">
        <f aca="false">ROUND(SUM(D267*25/100),0)</f>
        <v>7137</v>
      </c>
      <c r="K267" s="17"/>
      <c r="L267" s="16" t="n">
        <f aca="false">J267+K267</f>
        <v>7137</v>
      </c>
      <c r="M267" s="15" t="n">
        <f aca="false">H267+L267</f>
        <v>163132</v>
      </c>
      <c r="N267" s="4" t="n">
        <v>4066</v>
      </c>
      <c r="O267" s="15" t="n">
        <f aca="false">G267-M267</f>
        <v>21412</v>
      </c>
      <c r="P267" s="15" t="n">
        <f aca="false">D267+F267-L267</f>
        <v>21412</v>
      </c>
      <c r="Q267" s="15" t="n">
        <f aca="false">G267-M267</f>
        <v>21412</v>
      </c>
      <c r="R267" s="42"/>
    </row>
    <row r="268" customFormat="false" ht="33.75" hidden="false" customHeight="false" outlineLevel="0" collapsed="false">
      <c r="A268" s="12" t="n">
        <v>6</v>
      </c>
      <c r="B268" s="13" t="s">
        <v>29</v>
      </c>
      <c r="C268" s="4" t="n">
        <v>3109</v>
      </c>
      <c r="D268" s="15" t="n">
        <f aca="false">O231</f>
        <v>16815</v>
      </c>
      <c r="E268" s="4" t="n">
        <f aca="false">G231</f>
        <v>87595</v>
      </c>
      <c r="F268" s="4"/>
      <c r="G268" s="4" t="n">
        <f aca="false">E268+F268</f>
        <v>87595</v>
      </c>
      <c r="H268" s="15" t="n">
        <f aca="false">M231</f>
        <v>70780</v>
      </c>
      <c r="I268" s="41" t="n">
        <v>0.25</v>
      </c>
      <c r="J268" s="4" t="n">
        <f aca="false">ROUND(SUM(D268*25/100),0)</f>
        <v>4204</v>
      </c>
      <c r="K268" s="17"/>
      <c r="L268" s="16" t="n">
        <f aca="false">J268+K268</f>
        <v>4204</v>
      </c>
      <c r="M268" s="15" t="n">
        <f aca="false">H268+L268</f>
        <v>74984</v>
      </c>
      <c r="N268" s="4" t="n">
        <v>4068</v>
      </c>
      <c r="O268" s="15" t="n">
        <f aca="false">G268-M268</f>
        <v>12611</v>
      </c>
      <c r="P268" s="15" t="n">
        <f aca="false">D268+F268-L268</f>
        <v>12611</v>
      </c>
      <c r="Q268" s="15" t="n">
        <f aca="false">G268-M268</f>
        <v>12611</v>
      </c>
      <c r="R268" s="42"/>
    </row>
    <row r="269" customFormat="false" ht="12.75" hidden="false" customHeight="false" outlineLevel="0" collapsed="false">
      <c r="A269" s="12" t="n">
        <v>7</v>
      </c>
      <c r="B269" s="13" t="s">
        <v>30</v>
      </c>
      <c r="C269" s="4" t="n">
        <v>3110</v>
      </c>
      <c r="D269" s="15" t="n">
        <f aca="false">O232</f>
        <v>46608</v>
      </c>
      <c r="E269" s="4" t="n">
        <f aca="false">G232</f>
        <v>133961</v>
      </c>
      <c r="F269" s="4"/>
      <c r="G269" s="4" t="n">
        <f aca="false">E269+F269</f>
        <v>133961</v>
      </c>
      <c r="H269" s="15" t="n">
        <f aca="false">M232</f>
        <v>87353</v>
      </c>
      <c r="I269" s="41" t="n">
        <v>0.14</v>
      </c>
      <c r="J269" s="4" t="n">
        <f aca="false">ROUND(SUM(D269*14/100),0)</f>
        <v>6525</v>
      </c>
      <c r="K269" s="17"/>
      <c r="L269" s="16" t="n">
        <f aca="false">J269+K269</f>
        <v>6525</v>
      </c>
      <c r="M269" s="15" t="n">
        <f aca="false">H269+L269</f>
        <v>93878</v>
      </c>
      <c r="N269" s="4" t="n">
        <v>4069</v>
      </c>
      <c r="O269" s="15" t="n">
        <f aca="false">G269-M269</f>
        <v>40083</v>
      </c>
      <c r="P269" s="15" t="n">
        <f aca="false">D269+F269-L269</f>
        <v>40083</v>
      </c>
      <c r="Q269" s="15" t="n">
        <f aca="false">G269-M269</f>
        <v>40083</v>
      </c>
      <c r="R269" s="42"/>
    </row>
    <row r="270" customFormat="false" ht="12.75" hidden="false" customHeight="false" outlineLevel="0" collapsed="false">
      <c r="A270" s="12" t="n">
        <v>8</v>
      </c>
      <c r="B270" s="13" t="s">
        <v>31</v>
      </c>
      <c r="C270" s="4" t="n">
        <v>3110</v>
      </c>
      <c r="D270" s="15" t="n">
        <f aca="false">O233</f>
        <v>25261</v>
      </c>
      <c r="E270" s="4" t="n">
        <f aca="false">G233</f>
        <v>58274</v>
      </c>
      <c r="F270" s="4" t="n">
        <v>51847</v>
      </c>
      <c r="G270" s="4" t="n">
        <f aca="false">E270+F270</f>
        <v>110121</v>
      </c>
      <c r="H270" s="15" t="n">
        <f aca="false">M233</f>
        <v>33013</v>
      </c>
      <c r="I270" s="41" t="n">
        <v>0.25</v>
      </c>
      <c r="J270" s="4" t="n">
        <f aca="false">ROUND(SUM(D270*25/100),0)</f>
        <v>6315</v>
      </c>
      <c r="K270" s="17" t="n">
        <v>12962</v>
      </c>
      <c r="L270" s="16" t="n">
        <f aca="false">J270+K270</f>
        <v>19277</v>
      </c>
      <c r="M270" s="15" t="n">
        <f aca="false">H270+L270</f>
        <v>52290</v>
      </c>
      <c r="N270" s="4" t="n">
        <v>4069</v>
      </c>
      <c r="O270" s="15" t="n">
        <f aca="false">G270-M270</f>
        <v>57831</v>
      </c>
      <c r="P270" s="15" t="n">
        <f aca="false">D270+F270-L270</f>
        <v>57831</v>
      </c>
      <c r="Q270" s="15" t="n">
        <f aca="false">G270-M270</f>
        <v>57831</v>
      </c>
      <c r="R270" s="42"/>
    </row>
    <row r="271" customFormat="false" ht="12.75" hidden="false" customHeight="false" outlineLevel="0" collapsed="false">
      <c r="A271" s="12" t="n">
        <v>9</v>
      </c>
      <c r="B271" s="13" t="s">
        <v>32</v>
      </c>
      <c r="C271" s="4" t="n">
        <v>3110</v>
      </c>
      <c r="D271" s="15" t="n">
        <f aca="false">O234</f>
        <v>374023</v>
      </c>
      <c r="E271" s="4" t="n">
        <f aca="false">G234</f>
        <v>1075000</v>
      </c>
      <c r="F271" s="4"/>
      <c r="G271" s="4" t="n">
        <f aca="false">E271+F271</f>
        <v>1075000</v>
      </c>
      <c r="H271" s="15" t="n">
        <f aca="false">M234</f>
        <v>700977</v>
      </c>
      <c r="I271" s="41" t="n">
        <v>0.14</v>
      </c>
      <c r="J271" s="4" t="n">
        <f aca="false">ROUND(SUM(D271*14/100),0)</f>
        <v>52363</v>
      </c>
      <c r="K271" s="17"/>
      <c r="L271" s="16" t="n">
        <f aca="false">J271+K271</f>
        <v>52363</v>
      </c>
      <c r="M271" s="15" t="n">
        <f aca="false">H271+L271</f>
        <v>753340</v>
      </c>
      <c r="N271" s="4" t="n">
        <v>4069</v>
      </c>
      <c r="O271" s="15" t="n">
        <f aca="false">G271-M271</f>
        <v>321660</v>
      </c>
      <c r="P271" s="15" t="n">
        <f aca="false">D271+F271-L271</f>
        <v>321660</v>
      </c>
      <c r="Q271" s="15" t="n">
        <f aca="false">G271-M271</f>
        <v>321660</v>
      </c>
      <c r="R271" s="42"/>
    </row>
    <row r="272" customFormat="false" ht="22.5" hidden="false" customHeight="false" outlineLevel="0" collapsed="false">
      <c r="A272" s="12" t="n">
        <v>10</v>
      </c>
      <c r="B272" s="13" t="s">
        <v>82</v>
      </c>
      <c r="C272" s="4" t="n">
        <v>3111</v>
      </c>
      <c r="D272" s="15" t="n">
        <f aca="false">O235</f>
        <v>35497</v>
      </c>
      <c r="E272" s="4" t="n">
        <f aca="false">G235</f>
        <v>65147</v>
      </c>
      <c r="F272" s="4"/>
      <c r="G272" s="4" t="n">
        <f aca="false">E272+F272</f>
        <v>65147</v>
      </c>
      <c r="H272" s="15" t="n">
        <f aca="false">M235</f>
        <v>29650</v>
      </c>
      <c r="I272" s="41" t="n">
        <v>0.14</v>
      </c>
      <c r="J272" s="4" t="n">
        <f aca="false">ROUND(SUM(D272*14/100),0)</f>
        <v>4970</v>
      </c>
      <c r="K272" s="17"/>
      <c r="L272" s="16" t="n">
        <f aca="false">J272+K272</f>
        <v>4970</v>
      </c>
      <c r="M272" s="15" t="n">
        <f aca="false">H272+L272</f>
        <v>34620</v>
      </c>
      <c r="N272" s="4" t="n">
        <v>4070</v>
      </c>
      <c r="O272" s="15" t="n">
        <f aca="false">G272-M272</f>
        <v>30527</v>
      </c>
      <c r="P272" s="15" t="n">
        <f aca="false">D272+F272-L272</f>
        <v>30527</v>
      </c>
      <c r="Q272" s="15" t="n">
        <f aca="false">G272-M272</f>
        <v>30527</v>
      </c>
      <c r="R272" s="42"/>
    </row>
    <row r="273" customFormat="false" ht="22.5" hidden="false" customHeight="false" outlineLevel="0" collapsed="false">
      <c r="A273" s="12" t="n">
        <v>11</v>
      </c>
      <c r="B273" s="13" t="s">
        <v>97</v>
      </c>
      <c r="C273" s="4" t="n">
        <v>3113</v>
      </c>
      <c r="D273" s="15" t="n">
        <f aca="false">O236</f>
        <v>0</v>
      </c>
      <c r="E273" s="4" t="n">
        <f aca="false">G236</f>
        <v>0</v>
      </c>
      <c r="F273" s="4" t="n">
        <v>192503</v>
      </c>
      <c r="G273" s="4" t="n">
        <f aca="false">E273+F273</f>
        <v>192503</v>
      </c>
      <c r="H273" s="15" t="n">
        <f aca="false">M236</f>
        <v>0</v>
      </c>
      <c r="I273" s="41" t="n">
        <v>0.05</v>
      </c>
      <c r="J273" s="4" t="n">
        <f aca="false">ROUND(SUM(D273*14/100),0)</f>
        <v>0</v>
      </c>
      <c r="K273" s="17" t="n">
        <v>6291</v>
      </c>
      <c r="L273" s="16" t="n">
        <f aca="false">J273+K273</f>
        <v>6291</v>
      </c>
      <c r="M273" s="15" t="n">
        <f aca="false">H273+L273</f>
        <v>6291</v>
      </c>
      <c r="N273" s="4" t="n">
        <v>4072</v>
      </c>
      <c r="O273" s="15" t="n">
        <f aca="false">G273-M273</f>
        <v>186212</v>
      </c>
      <c r="P273" s="15" t="n">
        <f aca="false">D273+F273-L273</f>
        <v>186212</v>
      </c>
      <c r="Q273" s="15" t="n">
        <f aca="false">G273-M273</f>
        <v>186212</v>
      </c>
      <c r="R273" s="42"/>
    </row>
    <row r="274" customFormat="false" ht="33.75" hidden="false" customHeight="false" outlineLevel="0" collapsed="false">
      <c r="A274" s="12" t="n">
        <v>12</v>
      </c>
      <c r="B274" s="13" t="s">
        <v>33</v>
      </c>
      <c r="C274" s="4" t="n">
        <v>3114</v>
      </c>
      <c r="D274" s="15" t="n">
        <f aca="false">O237</f>
        <v>19388</v>
      </c>
      <c r="E274" s="4" t="n">
        <f aca="false">G237</f>
        <v>666450</v>
      </c>
      <c r="F274" s="4"/>
      <c r="G274" s="4" t="n">
        <f aca="false">E274+F274</f>
        <v>666450</v>
      </c>
      <c r="H274" s="15" t="n">
        <f aca="false">M237</f>
        <v>647062</v>
      </c>
      <c r="I274" s="41" t="n">
        <v>0.4</v>
      </c>
      <c r="J274" s="4" t="n">
        <f aca="false">ROUND(SUM(D274*40/100),0)</f>
        <v>7755</v>
      </c>
      <c r="K274" s="17"/>
      <c r="L274" s="16" t="n">
        <f aca="false">J274+K274</f>
        <v>7755</v>
      </c>
      <c r="M274" s="15" t="n">
        <f aca="false">H274+L274</f>
        <v>654817</v>
      </c>
      <c r="N274" s="4" t="n">
        <v>4073</v>
      </c>
      <c r="O274" s="15" t="n">
        <f aca="false">G274-M274</f>
        <v>11633</v>
      </c>
      <c r="P274" s="15" t="n">
        <f aca="false">D274+F274-L274</f>
        <v>11633</v>
      </c>
      <c r="Q274" s="15" t="n">
        <f aca="false">G274-M274</f>
        <v>11633</v>
      </c>
      <c r="R274" s="42"/>
    </row>
    <row r="275" customFormat="false" ht="22.5" hidden="false" customHeight="false" outlineLevel="0" collapsed="false">
      <c r="A275" s="12" t="n">
        <v>13</v>
      </c>
      <c r="B275" s="13" t="s">
        <v>34</v>
      </c>
      <c r="C275" s="4" t="n">
        <v>3115</v>
      </c>
      <c r="D275" s="15" t="n">
        <f aca="false">O238</f>
        <v>264</v>
      </c>
      <c r="E275" s="4" t="n">
        <f aca="false">G238</f>
        <v>161250</v>
      </c>
      <c r="F275" s="4"/>
      <c r="G275" s="4" t="n">
        <f aca="false">E275+F275</f>
        <v>161250</v>
      </c>
      <c r="H275" s="15" t="n">
        <f aca="false">M238</f>
        <v>160986</v>
      </c>
      <c r="I275" s="41" t="n">
        <v>0.6</v>
      </c>
      <c r="J275" s="4" t="n">
        <f aca="false">ROUND(SUM(D275*60/100),0)</f>
        <v>158</v>
      </c>
      <c r="K275" s="17"/>
      <c r="L275" s="16" t="n">
        <f aca="false">J275+K275</f>
        <v>158</v>
      </c>
      <c r="M275" s="15" t="n">
        <f aca="false">H275+L275</f>
        <v>161144</v>
      </c>
      <c r="N275" s="4" t="n">
        <v>4074</v>
      </c>
      <c r="O275" s="15" t="n">
        <f aca="false">G275-M275</f>
        <v>106</v>
      </c>
      <c r="P275" s="15" t="n">
        <f aca="false">D275+F275-L275</f>
        <v>106</v>
      </c>
      <c r="Q275" s="15" t="n">
        <f aca="false">G275-M275</f>
        <v>106</v>
      </c>
      <c r="R275" s="42"/>
    </row>
    <row r="276" customFormat="false" ht="12.75" hidden="false" customHeight="false" outlineLevel="0" collapsed="false">
      <c r="A276" s="12" t="n">
        <v>14</v>
      </c>
      <c r="B276" s="13" t="s">
        <v>35</v>
      </c>
      <c r="C276" s="4" t="n">
        <v>3117</v>
      </c>
      <c r="D276" s="15" t="n">
        <f aca="false">O239</f>
        <v>173</v>
      </c>
      <c r="E276" s="4" t="n">
        <f aca="false">G239</f>
        <v>42186</v>
      </c>
      <c r="F276" s="4"/>
      <c r="G276" s="4" t="n">
        <f aca="false">E276+F276</f>
        <v>42186</v>
      </c>
      <c r="H276" s="15" t="n">
        <f aca="false">M239</f>
        <v>42013</v>
      </c>
      <c r="I276" s="14"/>
      <c r="J276" s="4" t="n">
        <f aca="false">ROUND(SUM(D276*60/100),0)</f>
        <v>104</v>
      </c>
      <c r="K276" s="17" t="n">
        <v>0</v>
      </c>
      <c r="L276" s="16" t="n">
        <f aca="false">J276+K276</f>
        <v>104</v>
      </c>
      <c r="M276" s="15" t="n">
        <f aca="false">H276+L276</f>
        <v>42117</v>
      </c>
      <c r="N276" s="4" t="n">
        <v>4075</v>
      </c>
      <c r="O276" s="15" t="n">
        <f aca="false">G276-M276</f>
        <v>69</v>
      </c>
      <c r="P276" s="15" t="n">
        <f aca="false">D276+F276-L276</f>
        <v>69</v>
      </c>
      <c r="Q276" s="15" t="n">
        <f aca="false">G276-M276</f>
        <v>69</v>
      </c>
      <c r="T276" s="0" t="n">
        <f aca="false">C240</f>
        <v>0</v>
      </c>
    </row>
    <row r="277" customFormat="false" ht="12.75" hidden="false" customHeight="false" outlineLevel="0" collapsed="false">
      <c r="A277" s="19"/>
      <c r="B277" s="10" t="s">
        <v>36</v>
      </c>
      <c r="C277" s="20"/>
      <c r="D277" s="21" t="n">
        <f aca="false">SUM(D263:D276)</f>
        <v>8704924</v>
      </c>
      <c r="E277" s="21" t="n">
        <f aca="false">SUM(E263:E276)</f>
        <v>15434711</v>
      </c>
      <c r="F277" s="21" t="n">
        <f aca="false">SUM(F263:F276)</f>
        <v>869328</v>
      </c>
      <c r="G277" s="21" t="n">
        <f aca="false">SUM(G263:G276)</f>
        <v>16304039</v>
      </c>
      <c r="H277" s="21" t="n">
        <f aca="false">SUM(H263:H276)</f>
        <v>6729787</v>
      </c>
      <c r="I277" s="21"/>
      <c r="J277" s="21" t="n">
        <f aca="false">SUM(J263:J276)</f>
        <v>1138083</v>
      </c>
      <c r="K277" s="21" t="n">
        <f aca="false">SUM(K263:K276)</f>
        <v>125215</v>
      </c>
      <c r="L277" s="21" t="n">
        <f aca="false">SUM(L263:L276)</f>
        <v>1263298</v>
      </c>
      <c r="M277" s="21" t="n">
        <f aca="false">SUM(M263:M276)</f>
        <v>7993085</v>
      </c>
      <c r="N277" s="21"/>
      <c r="O277" s="21" t="n">
        <f aca="false">SUM(O263:O276)</f>
        <v>8310954</v>
      </c>
      <c r="P277" s="21" t="n">
        <f aca="false">SUM(P263:P276)</f>
        <v>8310954</v>
      </c>
      <c r="Q277" s="21" t="n">
        <f aca="false">SUM(Q263:Q276)</f>
        <v>8310954</v>
      </c>
      <c r="R277" s="42"/>
    </row>
    <row r="278" customFormat="false" ht="15" hidden="false" customHeight="false" outlineLevel="0" collapsed="false">
      <c r="A278" s="22" t="s">
        <v>1</v>
      </c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56.25" hidden="false" customHeight="true" outlineLevel="0" collapsed="false">
      <c r="A279" s="23" t="s">
        <v>5</v>
      </c>
      <c r="B279" s="23" t="s">
        <v>6</v>
      </c>
      <c r="C279" s="23" t="s">
        <v>7</v>
      </c>
      <c r="D279" s="23" t="s">
        <v>99</v>
      </c>
      <c r="E279" s="23" t="s">
        <v>100</v>
      </c>
      <c r="F279" s="23" t="s">
        <v>101</v>
      </c>
      <c r="G279" s="23" t="s">
        <v>102</v>
      </c>
      <c r="H279" s="23" t="s">
        <v>103</v>
      </c>
      <c r="I279" s="23" t="s">
        <v>13</v>
      </c>
      <c r="J279" s="9" t="s">
        <v>104</v>
      </c>
      <c r="K279" s="9"/>
      <c r="L279" s="9"/>
      <c r="M279" s="23" t="s">
        <v>56</v>
      </c>
      <c r="N279" s="23" t="s">
        <v>57</v>
      </c>
      <c r="O279" s="23" t="s">
        <v>17</v>
      </c>
      <c r="P279" s="24" t="s">
        <v>18</v>
      </c>
      <c r="Q279" s="24" t="s">
        <v>40</v>
      </c>
    </row>
    <row r="280" customFormat="false" ht="12.75" hidden="false" customHeight="false" outlineLevel="0" collapsed="false">
      <c r="A280" s="23" t="n">
        <v>1</v>
      </c>
      <c r="B280" s="23" t="n">
        <v>2</v>
      </c>
      <c r="C280" s="23" t="n">
        <v>3</v>
      </c>
      <c r="D280" s="23" t="n">
        <v>4</v>
      </c>
      <c r="E280" s="23" t="n">
        <v>5</v>
      </c>
      <c r="F280" s="23" t="n">
        <v>6</v>
      </c>
      <c r="G280" s="23" t="n">
        <v>7</v>
      </c>
      <c r="H280" s="23" t="n">
        <v>8</v>
      </c>
      <c r="I280" s="23" t="n">
        <v>9</v>
      </c>
      <c r="J280" s="9" t="n">
        <v>10</v>
      </c>
      <c r="K280" s="9" t="n">
        <v>11</v>
      </c>
      <c r="L280" s="10" t="n">
        <v>12</v>
      </c>
      <c r="M280" s="23" t="n">
        <v>13</v>
      </c>
      <c r="N280" s="23" t="n">
        <v>14</v>
      </c>
      <c r="O280" s="23" t="n">
        <v>15</v>
      </c>
      <c r="P280" s="24"/>
      <c r="Q280" s="24"/>
    </row>
    <row r="281" customFormat="false" ht="12.75" hidden="false" customHeight="false" outlineLevel="0" collapsed="false">
      <c r="A281" s="25" t="s">
        <v>41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6"/>
      <c r="Q281" s="26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60"/>
      <c r="M282" s="25"/>
      <c r="N282" s="25"/>
      <c r="O282" s="25"/>
      <c r="P282" s="26"/>
      <c r="Q282" s="26"/>
    </row>
    <row r="283" customFormat="false" ht="23.25" hidden="false" customHeight="true" outlineLevel="0" collapsed="false">
      <c r="A283" s="12" t="n">
        <v>1</v>
      </c>
      <c r="B283" s="13" t="s">
        <v>42</v>
      </c>
      <c r="C283" s="4" t="n">
        <v>3118</v>
      </c>
      <c r="D283" s="15" t="n">
        <f aca="false">O246</f>
        <v>2438943</v>
      </c>
      <c r="E283" s="4" t="n">
        <f aca="false">G246</f>
        <v>3737738</v>
      </c>
      <c r="F283" s="4"/>
      <c r="G283" s="4" t="n">
        <f aca="false">E283+F283</f>
        <v>3737738</v>
      </c>
      <c r="H283" s="17" t="n">
        <f aca="false">M246</f>
        <v>1298795</v>
      </c>
      <c r="I283" s="41" t="n">
        <v>0.05</v>
      </c>
      <c r="J283" s="17" t="n">
        <f aca="false">ROUND(SUM(E283*5/100),0)</f>
        <v>186887</v>
      </c>
      <c r="K283" s="17"/>
      <c r="L283" s="29" t="n">
        <v>185535</v>
      </c>
      <c r="M283" s="17" t="n">
        <f aca="false">H283+L283</f>
        <v>1484330</v>
      </c>
      <c r="N283" s="4" t="n">
        <v>4080</v>
      </c>
      <c r="O283" s="15" t="n">
        <f aca="false">G283-M283</f>
        <v>2253408</v>
      </c>
      <c r="P283" s="4" t="n">
        <f aca="false">D283+F283-L283</f>
        <v>2253408</v>
      </c>
      <c r="Q283" s="4" t="n">
        <f aca="false">G283-M283</f>
        <v>2253408</v>
      </c>
    </row>
    <row r="284" customFormat="false" ht="23.25" hidden="false" customHeight="true" outlineLevel="0" collapsed="false">
      <c r="A284" s="30" t="n">
        <v>2</v>
      </c>
      <c r="B284" s="31" t="s">
        <v>43</v>
      </c>
      <c r="C284" s="4" t="n">
        <v>3112</v>
      </c>
      <c r="D284" s="15" t="n">
        <f aca="false">O247</f>
        <v>2097980</v>
      </c>
      <c r="E284" s="4" t="n">
        <f aca="false">G247</f>
        <v>5669886</v>
      </c>
      <c r="F284" s="4"/>
      <c r="G284" s="4" t="n">
        <f aca="false">E284+F284</f>
        <v>5669886</v>
      </c>
      <c r="H284" s="17" t="n">
        <f aca="false">M247</f>
        <v>3571906</v>
      </c>
      <c r="I284" s="41" t="n">
        <v>0.1</v>
      </c>
      <c r="J284" s="17" t="n">
        <f aca="false">ROUND(SUM(E284*10/100),0)</f>
        <v>566989</v>
      </c>
      <c r="K284" s="17"/>
      <c r="L284" s="29" t="n">
        <v>522027</v>
      </c>
      <c r="M284" s="17" t="n">
        <f aca="false">H284+L284</f>
        <v>4093933</v>
      </c>
      <c r="N284" s="4" t="n">
        <v>4071</v>
      </c>
      <c r="O284" s="15" t="n">
        <f aca="false">G284-M284</f>
        <v>1575953</v>
      </c>
      <c r="P284" s="4" t="n">
        <f aca="false">D284+F284-L284</f>
        <v>1575953</v>
      </c>
      <c r="Q284" s="4" t="n">
        <f aca="false">G284-M284</f>
        <v>1575953</v>
      </c>
    </row>
    <row r="285" customFormat="false" ht="23.25" hidden="false" customHeight="true" outlineLevel="0" collapsed="false">
      <c r="A285" s="12" t="n">
        <v>3</v>
      </c>
      <c r="B285" s="13" t="s">
        <v>44</v>
      </c>
      <c r="C285" s="4" t="n">
        <v>3132</v>
      </c>
      <c r="D285" s="15" t="n">
        <f aca="false">O248</f>
        <v>53979626</v>
      </c>
      <c r="E285" s="4" t="n">
        <f aca="false">G248</f>
        <v>65279880</v>
      </c>
      <c r="F285" s="4"/>
      <c r="G285" s="4" t="n">
        <f aca="false">E285+F285</f>
        <v>65279880</v>
      </c>
      <c r="H285" s="17" t="n">
        <f aca="false">M248</f>
        <v>11300254</v>
      </c>
      <c r="I285" s="41" t="n">
        <v>0.03</v>
      </c>
      <c r="J285" s="17" t="n">
        <f aca="false">ROUND(SUM(E285*3/100),0)</f>
        <v>1958396</v>
      </c>
      <c r="K285" s="17"/>
      <c r="L285" s="29" t="n">
        <v>1614322</v>
      </c>
      <c r="M285" s="17" t="n">
        <f aca="false">H285+L285</f>
        <v>12914576</v>
      </c>
      <c r="N285" s="4" t="n">
        <v>4081</v>
      </c>
      <c r="O285" s="15" t="n">
        <f aca="false">G285-M285</f>
        <v>52365304</v>
      </c>
      <c r="P285" s="4" t="n">
        <f aca="false">D285+F285-L285</f>
        <v>52365304</v>
      </c>
      <c r="Q285" s="4" t="n">
        <f aca="false">G285-M285</f>
        <v>52365304</v>
      </c>
    </row>
    <row r="286" customFormat="false" ht="23.25" hidden="false" customHeight="true" outlineLevel="0" collapsed="false">
      <c r="A286" s="12" t="n">
        <v>4</v>
      </c>
      <c r="B286" s="13" t="s">
        <v>45</v>
      </c>
      <c r="C286" s="4" t="n">
        <v>3132</v>
      </c>
      <c r="D286" s="15" t="n">
        <f aca="false">O249</f>
        <v>119766059</v>
      </c>
      <c r="E286" s="4" t="n">
        <f aca="false">G249</f>
        <v>139988590</v>
      </c>
      <c r="F286" s="4" t="n">
        <v>11093797</v>
      </c>
      <c r="G286" s="4" t="n">
        <f aca="false">E286+F286</f>
        <v>151082387</v>
      </c>
      <c r="H286" s="17" t="n">
        <f aca="false">M249</f>
        <v>20222531</v>
      </c>
      <c r="I286" s="50" t="n">
        <v>0.025</v>
      </c>
      <c r="J286" s="17" t="n">
        <f aca="false">ROUND(SUM(E286*2.5/100),0)</f>
        <v>3499715</v>
      </c>
      <c r="K286" s="17" t="n">
        <v>277345</v>
      </c>
      <c r="L286" s="29" t="n">
        <v>2897739</v>
      </c>
      <c r="M286" s="17" t="n">
        <f aca="false">H286+L286</f>
        <v>23120270</v>
      </c>
      <c r="N286" s="4" t="n">
        <v>4081</v>
      </c>
      <c r="O286" s="15" t="n">
        <f aca="false">G286-M286</f>
        <v>127962117</v>
      </c>
      <c r="P286" s="4" t="n">
        <f aca="false">D286+F286-L286</f>
        <v>127962117</v>
      </c>
      <c r="Q286" s="4" t="n">
        <f aca="false">G286-M286</f>
        <v>127962117</v>
      </c>
    </row>
    <row r="287" customFormat="false" ht="23.25" hidden="false" customHeight="true" outlineLevel="0" collapsed="false">
      <c r="A287" s="4" t="n">
        <v>5</v>
      </c>
      <c r="B287" s="13" t="s">
        <v>46</v>
      </c>
      <c r="C287" s="4" t="n">
        <v>3134</v>
      </c>
      <c r="D287" s="15" t="n">
        <f aca="false">O250</f>
        <v>18751406</v>
      </c>
      <c r="E287" s="4" t="n">
        <f aca="false">G250</f>
        <v>23285156</v>
      </c>
      <c r="F287" s="4"/>
      <c r="G287" s="4" t="n">
        <f aca="false">E287+F287</f>
        <v>23285156</v>
      </c>
      <c r="H287" s="17" t="n">
        <f aca="false">M250</f>
        <v>4533750</v>
      </c>
      <c r="I287" s="43" t="n">
        <v>0.05</v>
      </c>
      <c r="J287" s="17" t="n">
        <f aca="false">ROUND(SUM(E287*5/100),0)</f>
        <v>1164258</v>
      </c>
      <c r="K287" s="17"/>
      <c r="L287" s="29" t="n">
        <v>697500</v>
      </c>
      <c r="M287" s="17" t="n">
        <f aca="false">H287+L287</f>
        <v>5231250</v>
      </c>
      <c r="N287" s="4" t="n">
        <v>4083</v>
      </c>
      <c r="O287" s="15" t="n">
        <f aca="false">G287-M287</f>
        <v>18053906</v>
      </c>
      <c r="P287" s="4" t="n">
        <f aca="false">D287+F287-L287</f>
        <v>18053906</v>
      </c>
      <c r="Q287" s="4" t="n">
        <f aca="false">G287-M287</f>
        <v>18053906</v>
      </c>
    </row>
    <row r="288" customFormat="false" ht="23.25" hidden="false" customHeight="true" outlineLevel="0" collapsed="false">
      <c r="A288" s="4" t="n">
        <v>6</v>
      </c>
      <c r="B288" s="13" t="s">
        <v>47</v>
      </c>
      <c r="C288" s="4" t="n">
        <v>3134</v>
      </c>
      <c r="D288" s="15" t="n">
        <f aca="false">O251</f>
        <v>64270755</v>
      </c>
      <c r="E288" s="4" t="n">
        <f aca="false">G251</f>
        <v>103447642</v>
      </c>
      <c r="F288" s="4" t="n">
        <v>826317</v>
      </c>
      <c r="G288" s="4" t="n">
        <f aca="false">E288+F288</f>
        <v>104273959</v>
      </c>
      <c r="H288" s="17" t="n">
        <f aca="false">M251</f>
        <v>39176887</v>
      </c>
      <c r="I288" s="41" t="n">
        <v>0.05</v>
      </c>
      <c r="J288" s="17" t="n">
        <f aca="false">ROUND(SUM(E288*5/100),0)</f>
        <v>5172382</v>
      </c>
      <c r="K288" s="17" t="n">
        <v>41315</v>
      </c>
      <c r="L288" s="29" t="n">
        <v>5728176</v>
      </c>
      <c r="M288" s="17" t="n">
        <f aca="false">H288+L288</f>
        <v>44905063</v>
      </c>
      <c r="N288" s="4" t="n">
        <v>4083</v>
      </c>
      <c r="O288" s="15" t="n">
        <f aca="false">G288-M288</f>
        <v>59368896</v>
      </c>
      <c r="P288" s="4" t="n">
        <f aca="false">D288+F288-L288</f>
        <v>59368896</v>
      </c>
      <c r="Q288" s="4" t="n">
        <f aca="false">G288-M288</f>
        <v>59368896</v>
      </c>
    </row>
    <row r="289" customFormat="false" ht="23.25" hidden="false" customHeight="true" outlineLevel="0" collapsed="false">
      <c r="A289" s="20"/>
      <c r="B289" s="10" t="s">
        <v>36</v>
      </c>
      <c r="C289" s="20"/>
      <c r="D289" s="20" t="n">
        <f aca="false">SUM(D283:D288)</f>
        <v>261304769</v>
      </c>
      <c r="E289" s="20" t="n">
        <f aca="false">SUM(E283:E288)</f>
        <v>341408892</v>
      </c>
      <c r="F289" s="20" t="n">
        <f aca="false">SUM(F283:F288)</f>
        <v>11920114</v>
      </c>
      <c r="G289" s="20" t="n">
        <f aca="false">SUM(G283:G288)</f>
        <v>353329006</v>
      </c>
      <c r="H289" s="20" t="n">
        <f aca="false">SUM(H283:H288)</f>
        <v>80104123</v>
      </c>
      <c r="I289" s="20"/>
      <c r="J289" s="20" t="n">
        <f aca="false">SUM(J283:J288)</f>
        <v>12548627</v>
      </c>
      <c r="K289" s="20" t="n">
        <f aca="false">SUM(K283:K288)</f>
        <v>318660</v>
      </c>
      <c r="L289" s="20" t="n">
        <f aca="false">SUM(L283:L288)</f>
        <v>11645299</v>
      </c>
      <c r="M289" s="20" t="n">
        <f aca="false">SUM(M283:M288)</f>
        <v>91749422</v>
      </c>
      <c r="N289" s="20"/>
      <c r="O289" s="20" t="n">
        <f aca="false">SUM(O283:O288)</f>
        <v>261579584</v>
      </c>
      <c r="P289" s="20" t="n">
        <f aca="false">SUM(P283:P288)</f>
        <v>261579584</v>
      </c>
      <c r="Q289" s="20" t="n">
        <f aca="false">SUM(Q283:Q288)</f>
        <v>261579584</v>
      </c>
    </row>
    <row r="290" customFormat="false" ht="23.25" hidden="false" customHeight="true" outlineLevel="0" collapsed="false">
      <c r="A290" s="34"/>
      <c r="B290" s="35" t="s">
        <v>48</v>
      </c>
      <c r="C290" s="34"/>
      <c r="D290" s="34" t="n">
        <f aca="false">D277+D289</f>
        <v>270009693</v>
      </c>
      <c r="E290" s="34" t="n">
        <f aca="false">E277+E289</f>
        <v>356843603</v>
      </c>
      <c r="F290" s="34" t="n">
        <f aca="false">F277+F289</f>
        <v>12789442</v>
      </c>
      <c r="G290" s="34" t="n">
        <f aca="false">G277+G289</f>
        <v>369633045</v>
      </c>
      <c r="H290" s="34" t="n">
        <f aca="false">H277+H289</f>
        <v>86833910</v>
      </c>
      <c r="I290" s="34" t="n">
        <f aca="false">I277+I289</f>
        <v>0</v>
      </c>
      <c r="J290" s="34" t="n">
        <f aca="false">J277+J289</f>
        <v>13686710</v>
      </c>
      <c r="K290" s="34" t="n">
        <f aca="false">K277+K289</f>
        <v>443875</v>
      </c>
      <c r="L290" s="20" t="n">
        <f aca="false">L277+L289</f>
        <v>12908597</v>
      </c>
      <c r="M290" s="34" t="n">
        <f aca="false">M277+M289</f>
        <v>99742507</v>
      </c>
      <c r="N290" s="34"/>
      <c r="O290" s="34" t="n">
        <f aca="false">O277+O289</f>
        <v>269890538</v>
      </c>
      <c r="P290" s="34" t="n">
        <f aca="false">P277+P289</f>
        <v>269890538</v>
      </c>
      <c r="Q290" s="34" t="n">
        <f aca="false">Q277+Q289</f>
        <v>269890538</v>
      </c>
    </row>
    <row r="291" customFormat="false" ht="18" hidden="false" customHeight="false" outlineLevel="0" collapsed="false">
      <c r="A291" s="54" t="s">
        <v>0</v>
      </c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37"/>
      <c r="Q291" s="37"/>
    </row>
    <row r="292" customFormat="false" ht="18" hidden="false" customHeight="false" outlineLevel="0" collapsed="false">
      <c r="A292" s="54" t="s">
        <v>1</v>
      </c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37"/>
      <c r="Q292" s="37"/>
    </row>
    <row r="293" customFormat="false" ht="18" hidden="false" customHeight="false" outlineLevel="0" collapsed="false">
      <c r="A293" s="54" t="s">
        <v>2</v>
      </c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37"/>
      <c r="Q293" s="37"/>
    </row>
    <row r="294" customFormat="false" ht="18" hidden="false" customHeight="false" outlineLevel="0" collapsed="false">
      <c r="A294" s="54" t="s">
        <v>105</v>
      </c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37"/>
      <c r="Q294" s="37"/>
    </row>
    <row r="295" customFormat="false" ht="18" hidden="false" customHeight="false" outlineLevel="0" collapsed="false">
      <c r="A295" s="38" t="s">
        <v>4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9"/>
      <c r="P295" s="37"/>
      <c r="Q295" s="37"/>
    </row>
    <row r="296" customFormat="false" ht="56.25" hidden="false" customHeight="true" outlineLevel="0" collapsed="false">
      <c r="A296" s="23" t="s">
        <v>5</v>
      </c>
      <c r="B296" s="23" t="s">
        <v>6</v>
      </c>
      <c r="C296" s="23" t="s">
        <v>7</v>
      </c>
      <c r="D296" s="23" t="s">
        <v>106</v>
      </c>
      <c r="E296" s="23" t="s">
        <v>107</v>
      </c>
      <c r="F296" s="23" t="s">
        <v>108</v>
      </c>
      <c r="G296" s="23" t="s">
        <v>109</v>
      </c>
      <c r="H296" s="23" t="s">
        <v>110</v>
      </c>
      <c r="I296" s="23" t="s">
        <v>13</v>
      </c>
      <c r="J296" s="9" t="s">
        <v>111</v>
      </c>
      <c r="K296" s="9"/>
      <c r="L296" s="9"/>
      <c r="M296" s="23" t="s">
        <v>56</v>
      </c>
      <c r="N296" s="23" t="s">
        <v>57</v>
      </c>
      <c r="O296" s="23" t="s">
        <v>17</v>
      </c>
      <c r="P296" s="24" t="s">
        <v>18</v>
      </c>
      <c r="Q296" s="24" t="s">
        <v>40</v>
      </c>
    </row>
    <row r="297" customFormat="false" ht="12.75" hidden="false" customHeight="false" outlineLevel="0" collapsed="false">
      <c r="A297" s="23" t="n">
        <v>1</v>
      </c>
      <c r="B297" s="23" t="n">
        <v>2</v>
      </c>
      <c r="C297" s="23" t="n">
        <v>3</v>
      </c>
      <c r="D297" s="23" t="n">
        <v>4</v>
      </c>
      <c r="E297" s="23" t="n">
        <v>5</v>
      </c>
      <c r="F297" s="23" t="n">
        <v>6</v>
      </c>
      <c r="G297" s="23" t="n">
        <v>7</v>
      </c>
      <c r="H297" s="23" t="n">
        <v>8</v>
      </c>
      <c r="I297" s="23" t="n">
        <v>9</v>
      </c>
      <c r="J297" s="9" t="n">
        <v>10</v>
      </c>
      <c r="K297" s="9" t="n">
        <v>11</v>
      </c>
      <c r="L297" s="10" t="n">
        <v>12</v>
      </c>
      <c r="M297" s="23" t="n">
        <v>13</v>
      </c>
      <c r="N297" s="23" t="n">
        <v>14</v>
      </c>
      <c r="O297" s="23" t="n">
        <v>15</v>
      </c>
      <c r="P297" s="24"/>
      <c r="Q297" s="24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 t="s">
        <v>20</v>
      </c>
      <c r="K298" s="63" t="s">
        <v>21</v>
      </c>
      <c r="L298" s="64" t="s">
        <v>22</v>
      </c>
      <c r="M298" s="63"/>
      <c r="N298" s="63"/>
      <c r="O298" s="63"/>
      <c r="P298" s="4"/>
      <c r="Q298" s="4"/>
    </row>
    <row r="299" customFormat="false" ht="12.75" hidden="false" customHeight="true" outlineLevel="0" collapsed="false">
      <c r="A299" s="9" t="s">
        <v>23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4"/>
      <c r="Q299" s="4"/>
    </row>
    <row r="300" customFormat="false" ht="22.5" hidden="false" customHeight="false" outlineLevel="0" collapsed="false">
      <c r="A300" s="12" t="n">
        <v>1</v>
      </c>
      <c r="B300" s="13" t="s">
        <v>24</v>
      </c>
      <c r="C300" s="4" t="n">
        <v>3102</v>
      </c>
      <c r="D300" s="15" t="n">
        <f aca="false">O263</f>
        <v>3448880</v>
      </c>
      <c r="E300" s="4" t="n">
        <f aca="false">G263</f>
        <v>5111998</v>
      </c>
      <c r="F300" s="4" t="n">
        <v>585999</v>
      </c>
      <c r="G300" s="4" t="n">
        <f aca="false">E300+F300</f>
        <v>5697997</v>
      </c>
      <c r="H300" s="15" t="n">
        <f aca="false">M263</f>
        <v>1663118</v>
      </c>
      <c r="I300" s="41" t="n">
        <v>0.05</v>
      </c>
      <c r="J300" s="4" t="n">
        <f aca="false">ROUND(SUM(D300*5/100),0)</f>
        <v>172444</v>
      </c>
      <c r="K300" s="15" t="n">
        <v>92072</v>
      </c>
      <c r="L300" s="16" t="n">
        <f aca="false">J300+K300</f>
        <v>264516</v>
      </c>
      <c r="M300" s="15" t="n">
        <f aca="false">H300+L300</f>
        <v>1927634</v>
      </c>
      <c r="N300" s="4" t="n">
        <v>4061</v>
      </c>
      <c r="O300" s="15" t="n">
        <f aca="false">G300-M300</f>
        <v>3770363</v>
      </c>
      <c r="P300" s="15" t="n">
        <f aca="false">D300+F300-L300</f>
        <v>3770363</v>
      </c>
      <c r="Q300" s="15" t="n">
        <f aca="false">G300-M300</f>
        <v>3770363</v>
      </c>
      <c r="R300" s="42"/>
    </row>
    <row r="301" customFormat="false" ht="22.5" hidden="false" customHeight="false" outlineLevel="0" collapsed="false">
      <c r="A301" s="12" t="n">
        <v>2</v>
      </c>
      <c r="B301" s="13" t="s">
        <v>25</v>
      </c>
      <c r="C301" s="4" t="n">
        <v>3104</v>
      </c>
      <c r="D301" s="15" t="n">
        <f aca="false">O264</f>
        <v>14688</v>
      </c>
      <c r="E301" s="4" t="n">
        <f aca="false">G264</f>
        <v>26250</v>
      </c>
      <c r="F301" s="4"/>
      <c r="G301" s="4" t="n">
        <f aca="false">E301+F301</f>
        <v>26250</v>
      </c>
      <c r="H301" s="15" t="n">
        <f aca="false">M264</f>
        <v>11562</v>
      </c>
      <c r="I301" s="41" t="n">
        <v>0.07</v>
      </c>
      <c r="J301" s="4" t="n">
        <f aca="false">ROUND(SUM(D301*7/100),0)</f>
        <v>1028</v>
      </c>
      <c r="K301" s="15"/>
      <c r="L301" s="16" t="n">
        <f aca="false">J301+K301</f>
        <v>1028</v>
      </c>
      <c r="M301" s="15" t="n">
        <f aca="false">H301+L301</f>
        <v>12590</v>
      </c>
      <c r="N301" s="4" t="n">
        <v>4063</v>
      </c>
      <c r="O301" s="15" t="n">
        <f aca="false">G301-M301</f>
        <v>13660</v>
      </c>
      <c r="P301" s="15" t="n">
        <f aca="false">D301+F301-L301</f>
        <v>13660</v>
      </c>
      <c r="Q301" s="15" t="n">
        <f aca="false">G301-M301</f>
        <v>13660</v>
      </c>
      <c r="R301" s="42"/>
    </row>
    <row r="302" customFormat="false" ht="12.75" hidden="false" customHeight="false" outlineLevel="0" collapsed="false">
      <c r="A302" s="12" t="n">
        <v>3</v>
      </c>
      <c r="B302" s="13" t="s">
        <v>65</v>
      </c>
      <c r="C302" s="4" t="n">
        <v>3105</v>
      </c>
      <c r="D302" s="15" t="n">
        <f aca="false">O265</f>
        <v>3771340</v>
      </c>
      <c r="E302" s="4" t="n">
        <f aca="false">G265</f>
        <v>6902192</v>
      </c>
      <c r="F302" s="4" t="n">
        <v>63769</v>
      </c>
      <c r="G302" s="4" t="n">
        <f aca="false">E302+F302</f>
        <v>6965961</v>
      </c>
      <c r="H302" s="15" t="n">
        <f aca="false">M265</f>
        <v>3130852</v>
      </c>
      <c r="I302" s="41" t="n">
        <v>0.18</v>
      </c>
      <c r="J302" s="4" t="n">
        <f aca="false">ROUND(SUM(D302*18/100),0)</f>
        <v>678841</v>
      </c>
      <c r="K302" s="17" t="n">
        <v>5738</v>
      </c>
      <c r="L302" s="16" t="n">
        <f aca="false">J302+K302</f>
        <v>684579</v>
      </c>
      <c r="M302" s="15" t="n">
        <f aca="false">H302+L302</f>
        <v>3815431</v>
      </c>
      <c r="N302" s="4" t="n">
        <v>4064</v>
      </c>
      <c r="O302" s="15" t="n">
        <f aca="false">G302-M302</f>
        <v>3150530</v>
      </c>
      <c r="P302" s="15" t="n">
        <f aca="false">D302+F302-L302</f>
        <v>3150530</v>
      </c>
      <c r="Q302" s="15" t="n">
        <f aca="false">G302-M302</f>
        <v>3150530</v>
      </c>
      <c r="R302" s="42"/>
    </row>
    <row r="303" customFormat="false" ht="12.75" hidden="false" customHeight="false" outlineLevel="0" collapsed="false">
      <c r="A303" s="12" t="n">
        <v>4</v>
      </c>
      <c r="B303" s="13" t="s">
        <v>27</v>
      </c>
      <c r="C303" s="4" t="n">
        <v>3106</v>
      </c>
      <c r="D303" s="15" t="n">
        <f aca="false">O266</f>
        <v>393902</v>
      </c>
      <c r="E303" s="4" t="n">
        <f aca="false">G266</f>
        <v>1544842</v>
      </c>
      <c r="F303" s="4" t="n">
        <v>105000</v>
      </c>
      <c r="G303" s="4" t="n">
        <f aca="false">E303+F303</f>
        <v>1649842</v>
      </c>
      <c r="H303" s="15" t="n">
        <f aca="false">M266</f>
        <v>1150940</v>
      </c>
      <c r="I303" s="41" t="n">
        <v>0.25</v>
      </c>
      <c r="J303" s="4" t="n">
        <f aca="false">ROUND(SUM(D303*25/100),0)</f>
        <v>98476</v>
      </c>
      <c r="K303" s="17" t="n">
        <v>6937</v>
      </c>
      <c r="L303" s="16" t="n">
        <f aca="false">J303+K303</f>
        <v>105413</v>
      </c>
      <c r="M303" s="15" t="n">
        <f aca="false">H303+L303</f>
        <v>1256353</v>
      </c>
      <c r="N303" s="4" t="n">
        <v>4065</v>
      </c>
      <c r="O303" s="15" t="n">
        <f aca="false">G303-M303</f>
        <v>393489</v>
      </c>
      <c r="P303" s="15" t="n">
        <f aca="false">D303+F303-L303</f>
        <v>393489</v>
      </c>
      <c r="Q303" s="15" t="n">
        <f aca="false">G303-M303</f>
        <v>393489</v>
      </c>
      <c r="R303" s="42"/>
    </row>
    <row r="304" customFormat="false" ht="12.75" hidden="false" customHeight="false" outlineLevel="0" collapsed="false">
      <c r="A304" s="12" t="n">
        <v>5</v>
      </c>
      <c r="B304" s="13" t="s">
        <v>28</v>
      </c>
      <c r="C304" s="4" t="n">
        <v>3107</v>
      </c>
      <c r="D304" s="15" t="n">
        <f aca="false">O267</f>
        <v>21412</v>
      </c>
      <c r="E304" s="4" t="n">
        <f aca="false">G267</f>
        <v>184544</v>
      </c>
      <c r="F304" s="4"/>
      <c r="G304" s="4" t="n">
        <f aca="false">E304+F304</f>
        <v>184544</v>
      </c>
      <c r="H304" s="15" t="n">
        <f aca="false">M267</f>
        <v>163132</v>
      </c>
      <c r="I304" s="43" t="n">
        <v>0.25</v>
      </c>
      <c r="J304" s="4" t="n">
        <f aca="false">ROUND(SUM(D304*25/100),0)</f>
        <v>5353</v>
      </c>
      <c r="K304" s="17"/>
      <c r="L304" s="16" t="n">
        <f aca="false">J304+K304</f>
        <v>5353</v>
      </c>
      <c r="M304" s="15" t="n">
        <f aca="false">H304+L304</f>
        <v>168485</v>
      </c>
      <c r="N304" s="4" t="n">
        <v>4066</v>
      </c>
      <c r="O304" s="15" t="n">
        <f aca="false">G304-M304</f>
        <v>16059</v>
      </c>
      <c r="P304" s="15" t="n">
        <f aca="false">D304+F304-L304</f>
        <v>16059</v>
      </c>
      <c r="Q304" s="15" t="n">
        <f aca="false">G304-M304</f>
        <v>16059</v>
      </c>
      <c r="R304" s="42"/>
    </row>
    <row r="305" customFormat="false" ht="33.75" hidden="false" customHeight="false" outlineLevel="0" collapsed="false">
      <c r="A305" s="12" t="n">
        <v>6</v>
      </c>
      <c r="B305" s="13" t="s">
        <v>29</v>
      </c>
      <c r="C305" s="4" t="n">
        <v>3109</v>
      </c>
      <c r="D305" s="15" t="n">
        <f aca="false">O268</f>
        <v>12611</v>
      </c>
      <c r="E305" s="4" t="n">
        <f aca="false">G268</f>
        <v>87595</v>
      </c>
      <c r="F305" s="4"/>
      <c r="G305" s="4" t="n">
        <f aca="false">E305+F305</f>
        <v>87595</v>
      </c>
      <c r="H305" s="15" t="n">
        <f aca="false">M268</f>
        <v>74984</v>
      </c>
      <c r="I305" s="41" t="n">
        <v>0.25</v>
      </c>
      <c r="J305" s="4" t="n">
        <f aca="false">ROUND(SUM(D305*25/100),0)</f>
        <v>3153</v>
      </c>
      <c r="K305" s="17"/>
      <c r="L305" s="16" t="n">
        <f aca="false">J305+K305</f>
        <v>3153</v>
      </c>
      <c r="M305" s="15" t="n">
        <f aca="false">H305+L305</f>
        <v>78137</v>
      </c>
      <c r="N305" s="4" t="n">
        <v>4068</v>
      </c>
      <c r="O305" s="15" t="n">
        <f aca="false">G305-M305</f>
        <v>9458</v>
      </c>
      <c r="P305" s="15" t="n">
        <f aca="false">D305+F305-L305</f>
        <v>9458</v>
      </c>
      <c r="Q305" s="15" t="n">
        <f aca="false">G305-M305</f>
        <v>9458</v>
      </c>
      <c r="R305" s="42"/>
    </row>
    <row r="306" customFormat="false" ht="12.75" hidden="false" customHeight="false" outlineLevel="0" collapsed="false">
      <c r="A306" s="12" t="n">
        <v>7</v>
      </c>
      <c r="B306" s="13" t="s">
        <v>30</v>
      </c>
      <c r="C306" s="4" t="n">
        <v>3110</v>
      </c>
      <c r="D306" s="15" t="n">
        <f aca="false">O269</f>
        <v>40083</v>
      </c>
      <c r="E306" s="4" t="n">
        <f aca="false">G269</f>
        <v>133961</v>
      </c>
      <c r="F306" s="4"/>
      <c r="G306" s="4" t="n">
        <f aca="false">E306+F306</f>
        <v>133961</v>
      </c>
      <c r="H306" s="15" t="n">
        <f aca="false">M269</f>
        <v>93878</v>
      </c>
      <c r="I306" s="41" t="n">
        <v>0.14</v>
      </c>
      <c r="J306" s="4" t="n">
        <f aca="false">ROUND(SUM(D306*14/100),0)</f>
        <v>5612</v>
      </c>
      <c r="K306" s="17"/>
      <c r="L306" s="16" t="n">
        <f aca="false">J306+K306</f>
        <v>5612</v>
      </c>
      <c r="M306" s="15" t="n">
        <f aca="false">H306+L306</f>
        <v>99490</v>
      </c>
      <c r="N306" s="4" t="n">
        <v>4069</v>
      </c>
      <c r="O306" s="15" t="n">
        <f aca="false">G306-M306</f>
        <v>34471</v>
      </c>
      <c r="P306" s="15" t="n">
        <f aca="false">D306+F306-L306</f>
        <v>34471</v>
      </c>
      <c r="Q306" s="15" t="n">
        <f aca="false">G306-M306</f>
        <v>34471</v>
      </c>
      <c r="R306" s="42"/>
    </row>
    <row r="307" customFormat="false" ht="12.75" hidden="false" customHeight="false" outlineLevel="0" collapsed="false">
      <c r="A307" s="12" t="n">
        <v>8</v>
      </c>
      <c r="B307" s="13" t="s">
        <v>31</v>
      </c>
      <c r="C307" s="4" t="n">
        <v>3110</v>
      </c>
      <c r="D307" s="15" t="n">
        <f aca="false">O270</f>
        <v>57831</v>
      </c>
      <c r="E307" s="4" t="n">
        <f aca="false">G270</f>
        <v>110121</v>
      </c>
      <c r="F307" s="4" t="n">
        <v>26810</v>
      </c>
      <c r="G307" s="4" t="n">
        <f aca="false">E307+F307</f>
        <v>136931</v>
      </c>
      <c r="H307" s="15" t="n">
        <f aca="false">M270</f>
        <v>52290</v>
      </c>
      <c r="I307" s="41" t="n">
        <v>0.25</v>
      </c>
      <c r="J307" s="4" t="n">
        <f aca="false">ROUND(SUM(D307*25/100),0)</f>
        <v>14458</v>
      </c>
      <c r="K307" s="17" t="n">
        <v>0</v>
      </c>
      <c r="L307" s="16" t="n">
        <f aca="false">J307+K307</f>
        <v>14458</v>
      </c>
      <c r="M307" s="15" t="n">
        <f aca="false">H307+L307</f>
        <v>66748</v>
      </c>
      <c r="N307" s="4" t="n">
        <v>4069</v>
      </c>
      <c r="O307" s="15" t="n">
        <f aca="false">G307-M307</f>
        <v>70183</v>
      </c>
      <c r="P307" s="15" t="n">
        <f aca="false">D307+F307-L307</f>
        <v>70183</v>
      </c>
      <c r="Q307" s="15" t="n">
        <f aca="false">G307-M307</f>
        <v>70183</v>
      </c>
      <c r="R307" s="42"/>
    </row>
    <row r="308" customFormat="false" ht="12.75" hidden="false" customHeight="false" outlineLevel="0" collapsed="false">
      <c r="A308" s="12" t="n">
        <v>9</v>
      </c>
      <c r="B308" s="13" t="s">
        <v>32</v>
      </c>
      <c r="C308" s="4" t="n">
        <v>3110</v>
      </c>
      <c r="D308" s="15" t="n">
        <f aca="false">O271</f>
        <v>321660</v>
      </c>
      <c r="E308" s="4" t="n">
        <f aca="false">G271</f>
        <v>1075000</v>
      </c>
      <c r="F308" s="4"/>
      <c r="G308" s="4" t="n">
        <f aca="false">E308+F308</f>
        <v>1075000</v>
      </c>
      <c r="H308" s="15" t="n">
        <f aca="false">M271</f>
        <v>753340</v>
      </c>
      <c r="I308" s="41" t="n">
        <v>0.14</v>
      </c>
      <c r="J308" s="4" t="n">
        <f aca="false">ROUND(SUM(D308*14/100),0)</f>
        <v>45032</v>
      </c>
      <c r="K308" s="17"/>
      <c r="L308" s="16" t="n">
        <f aca="false">J308+K308</f>
        <v>45032</v>
      </c>
      <c r="M308" s="15" t="n">
        <f aca="false">H308+L308</f>
        <v>798372</v>
      </c>
      <c r="N308" s="4" t="n">
        <v>4069</v>
      </c>
      <c r="O308" s="15" t="n">
        <f aca="false">G308-M308</f>
        <v>276628</v>
      </c>
      <c r="P308" s="15" t="n">
        <f aca="false">D308+F308-L308</f>
        <v>276628</v>
      </c>
      <c r="Q308" s="15" t="n">
        <f aca="false">G308-M308</f>
        <v>276628</v>
      </c>
      <c r="R308" s="42"/>
    </row>
    <row r="309" customFormat="false" ht="22.5" hidden="false" customHeight="false" outlineLevel="0" collapsed="false">
      <c r="A309" s="12" t="n">
        <v>10</v>
      </c>
      <c r="B309" s="13" t="s">
        <v>82</v>
      </c>
      <c r="C309" s="4" t="n">
        <v>3111</v>
      </c>
      <c r="D309" s="15" t="n">
        <f aca="false">O272</f>
        <v>30527</v>
      </c>
      <c r="E309" s="4" t="n">
        <f aca="false">G272</f>
        <v>65147</v>
      </c>
      <c r="F309" s="4"/>
      <c r="G309" s="4" t="n">
        <f aca="false">E309+F309</f>
        <v>65147</v>
      </c>
      <c r="H309" s="15" t="n">
        <f aca="false">M272</f>
        <v>34620</v>
      </c>
      <c r="I309" s="41" t="n">
        <v>0.14</v>
      </c>
      <c r="J309" s="4" t="n">
        <f aca="false">ROUND(SUM(D309*14/100),0)</f>
        <v>4274</v>
      </c>
      <c r="K309" s="17"/>
      <c r="L309" s="16" t="n">
        <f aca="false">J309+K309</f>
        <v>4274</v>
      </c>
      <c r="M309" s="15" t="n">
        <f aca="false">H309+L309</f>
        <v>38894</v>
      </c>
      <c r="N309" s="4" t="n">
        <v>4070</v>
      </c>
      <c r="O309" s="15" t="n">
        <f aca="false">G309-M309</f>
        <v>26253</v>
      </c>
      <c r="P309" s="15" t="n">
        <f aca="false">D309+F309-L309</f>
        <v>26253</v>
      </c>
      <c r="Q309" s="15" t="n">
        <f aca="false">G309-M309</f>
        <v>26253</v>
      </c>
      <c r="R309" s="42"/>
    </row>
    <row r="310" customFormat="false" ht="22.5" hidden="false" customHeight="false" outlineLevel="0" collapsed="false">
      <c r="A310" s="12" t="n">
        <v>11</v>
      </c>
      <c r="B310" s="13" t="s">
        <v>97</v>
      </c>
      <c r="C310" s="4" t="n">
        <v>3113</v>
      </c>
      <c r="D310" s="15" t="n">
        <f aca="false">O273</f>
        <v>186212</v>
      </c>
      <c r="E310" s="4" t="n">
        <f aca="false">G273</f>
        <v>192503</v>
      </c>
      <c r="F310" s="4"/>
      <c r="G310" s="4" t="n">
        <f aca="false">E310+F310</f>
        <v>192503</v>
      </c>
      <c r="H310" s="15" t="n">
        <f aca="false">M273</f>
        <v>6291</v>
      </c>
      <c r="I310" s="41" t="n">
        <v>0.05</v>
      </c>
      <c r="J310" s="4" t="n">
        <f aca="false">ROUND(SUM(D310*14/100),0)</f>
        <v>26070</v>
      </c>
      <c r="K310" s="17"/>
      <c r="L310" s="16" t="n">
        <f aca="false">J310+K310</f>
        <v>26070</v>
      </c>
      <c r="M310" s="15" t="n">
        <f aca="false">H310+L310</f>
        <v>32361</v>
      </c>
      <c r="N310" s="4" t="n">
        <v>4072</v>
      </c>
      <c r="O310" s="15" t="n">
        <f aca="false">G310-M310</f>
        <v>160142</v>
      </c>
      <c r="P310" s="15" t="n">
        <f aca="false">D310+F310-L310</f>
        <v>160142</v>
      </c>
      <c r="Q310" s="15" t="n">
        <f aca="false">G310-M310</f>
        <v>160142</v>
      </c>
      <c r="R310" s="42"/>
    </row>
    <row r="311" customFormat="false" ht="33.75" hidden="false" customHeight="false" outlineLevel="0" collapsed="false">
      <c r="A311" s="12" t="n">
        <v>12</v>
      </c>
      <c r="B311" s="13" t="s">
        <v>33</v>
      </c>
      <c r="C311" s="4" t="n">
        <v>3114</v>
      </c>
      <c r="D311" s="15" t="n">
        <f aca="false">O274</f>
        <v>11633</v>
      </c>
      <c r="E311" s="4" t="n">
        <f aca="false">G274</f>
        <v>666450</v>
      </c>
      <c r="F311" s="4"/>
      <c r="G311" s="4" t="n">
        <f aca="false">E311+F311</f>
        <v>666450</v>
      </c>
      <c r="H311" s="15" t="n">
        <f aca="false">M274</f>
        <v>654817</v>
      </c>
      <c r="I311" s="41" t="n">
        <v>0.4</v>
      </c>
      <c r="J311" s="4" t="n">
        <f aca="false">ROUND(SUM(D311*40/100),0)</f>
        <v>4653</v>
      </c>
      <c r="K311" s="17"/>
      <c r="L311" s="16" t="n">
        <f aca="false">J311+K311</f>
        <v>4653</v>
      </c>
      <c r="M311" s="15" t="n">
        <f aca="false">H311+L311</f>
        <v>659470</v>
      </c>
      <c r="N311" s="4" t="n">
        <v>4073</v>
      </c>
      <c r="O311" s="15" t="n">
        <f aca="false">G311-M311</f>
        <v>6980</v>
      </c>
      <c r="P311" s="15" t="n">
        <f aca="false">D311+F311-L311</f>
        <v>6980</v>
      </c>
      <c r="Q311" s="15" t="n">
        <f aca="false">G311-M311</f>
        <v>6980</v>
      </c>
      <c r="R311" s="42"/>
    </row>
    <row r="312" customFormat="false" ht="22.5" hidden="false" customHeight="false" outlineLevel="0" collapsed="false">
      <c r="A312" s="12" t="n">
        <v>13</v>
      </c>
      <c r="B312" s="13" t="s">
        <v>34</v>
      </c>
      <c r="C312" s="4" t="n">
        <v>3115</v>
      </c>
      <c r="D312" s="15" t="n">
        <f aca="false">O275</f>
        <v>106</v>
      </c>
      <c r="E312" s="4" t="n">
        <f aca="false">G275</f>
        <v>161250</v>
      </c>
      <c r="F312" s="4"/>
      <c r="G312" s="4" t="n">
        <f aca="false">E312+F312</f>
        <v>161250</v>
      </c>
      <c r="H312" s="15" t="n">
        <f aca="false">M275</f>
        <v>161144</v>
      </c>
      <c r="I312" s="41" t="n">
        <v>0.6</v>
      </c>
      <c r="J312" s="4" t="n">
        <f aca="false">ROUND(SUM(D312*60/100),0)</f>
        <v>64</v>
      </c>
      <c r="K312" s="17"/>
      <c r="L312" s="16" t="n">
        <f aca="false">J312+K312</f>
        <v>64</v>
      </c>
      <c r="M312" s="15" t="n">
        <f aca="false">H312+L312</f>
        <v>161208</v>
      </c>
      <c r="N312" s="4" t="n">
        <v>4074</v>
      </c>
      <c r="O312" s="15" t="n">
        <f aca="false">G312-M312</f>
        <v>42</v>
      </c>
      <c r="P312" s="15" t="n">
        <f aca="false">D312+F312-L312</f>
        <v>42</v>
      </c>
      <c r="Q312" s="15" t="n">
        <f aca="false">G312-M312</f>
        <v>42</v>
      </c>
      <c r="R312" s="42"/>
    </row>
    <row r="313" customFormat="false" ht="12.75" hidden="false" customHeight="false" outlineLevel="0" collapsed="false">
      <c r="A313" s="12" t="n">
        <v>14</v>
      </c>
      <c r="B313" s="13" t="s">
        <v>35</v>
      </c>
      <c r="C313" s="4" t="n">
        <v>3117</v>
      </c>
      <c r="D313" s="15" t="n">
        <f aca="false">O276</f>
        <v>69</v>
      </c>
      <c r="E313" s="4" t="n">
        <f aca="false">G276</f>
        <v>42186</v>
      </c>
      <c r="F313" s="4"/>
      <c r="G313" s="4" t="n">
        <f aca="false">E313+F313</f>
        <v>42186</v>
      </c>
      <c r="H313" s="15" t="n">
        <f aca="false">M276</f>
        <v>42117</v>
      </c>
      <c r="I313" s="14"/>
      <c r="J313" s="4" t="n">
        <f aca="false">ROUND(SUM(D313*60/100),0)</f>
        <v>41</v>
      </c>
      <c r="K313" s="17" t="n">
        <v>0</v>
      </c>
      <c r="L313" s="16" t="n">
        <f aca="false">J313+K313</f>
        <v>41</v>
      </c>
      <c r="M313" s="15" t="n">
        <f aca="false">H313+L313</f>
        <v>42158</v>
      </c>
      <c r="N313" s="4" t="n">
        <v>4075</v>
      </c>
      <c r="O313" s="15" t="n">
        <f aca="false">G313-M313</f>
        <v>28</v>
      </c>
      <c r="P313" s="15" t="n">
        <f aca="false">D313+F313-L313</f>
        <v>28</v>
      </c>
      <c r="Q313" s="15" t="n">
        <f aca="false">G313-M313</f>
        <v>28</v>
      </c>
    </row>
    <row r="314" customFormat="false" ht="12.75" hidden="false" customHeight="false" outlineLevel="0" collapsed="false">
      <c r="A314" s="19"/>
      <c r="B314" s="10" t="s">
        <v>36</v>
      </c>
      <c r="C314" s="20"/>
      <c r="D314" s="21" t="n">
        <f aca="false">SUM(D300:D313)</f>
        <v>8310954</v>
      </c>
      <c r="E314" s="21" t="n">
        <f aca="false">SUM(E300:E313)</f>
        <v>16304039</v>
      </c>
      <c r="F314" s="21" t="n">
        <f aca="false">SUM(F300:F313)</f>
        <v>781578</v>
      </c>
      <c r="G314" s="21" t="n">
        <f aca="false">SUM(G300:G313)</f>
        <v>17085617</v>
      </c>
      <c r="H314" s="21" t="n">
        <f aca="false">SUM(H300:H313)</f>
        <v>7993085</v>
      </c>
      <c r="I314" s="21"/>
      <c r="J314" s="21" t="n">
        <f aca="false">SUM(J300:J313)</f>
        <v>1059499</v>
      </c>
      <c r="K314" s="21" t="n">
        <f aca="false">SUM(K300:K313)</f>
        <v>104747</v>
      </c>
      <c r="L314" s="21" t="n">
        <f aca="false">SUM(L300:L313)</f>
        <v>1164246</v>
      </c>
      <c r="M314" s="21" t="n">
        <f aca="false">SUM(M300:M313)</f>
        <v>9157331</v>
      </c>
      <c r="N314" s="21"/>
      <c r="O314" s="21" t="n">
        <f aca="false">SUM(O300:O313)</f>
        <v>7928286</v>
      </c>
      <c r="P314" s="21" t="n">
        <f aca="false">SUM(P300:P313)</f>
        <v>7928286</v>
      </c>
      <c r="Q314" s="21" t="n">
        <f aca="false">SUM(Q300:Q313)</f>
        <v>7928286</v>
      </c>
      <c r="R314" s="42"/>
    </row>
    <row r="315" customFormat="false" ht="15" hidden="false" customHeight="false" outlineLevel="0" collapsed="false">
      <c r="A315" s="22" t="s">
        <v>1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56.25" hidden="false" customHeight="true" outlineLevel="0" collapsed="false">
      <c r="A316" s="23" t="s">
        <v>5</v>
      </c>
      <c r="B316" s="23" t="s">
        <v>6</v>
      </c>
      <c r="C316" s="23" t="s">
        <v>7</v>
      </c>
      <c r="D316" s="23" t="s">
        <v>106</v>
      </c>
      <c r="E316" s="23" t="s">
        <v>107</v>
      </c>
      <c r="F316" s="23" t="s">
        <v>108</v>
      </c>
      <c r="G316" s="23" t="s">
        <v>109</v>
      </c>
      <c r="H316" s="23" t="s">
        <v>110</v>
      </c>
      <c r="I316" s="23" t="s">
        <v>13</v>
      </c>
      <c r="J316" s="9" t="s">
        <v>111</v>
      </c>
      <c r="K316" s="9"/>
      <c r="L316" s="9"/>
      <c r="M316" s="23" t="s">
        <v>56</v>
      </c>
      <c r="N316" s="23" t="s">
        <v>57</v>
      </c>
      <c r="O316" s="23" t="s">
        <v>17</v>
      </c>
      <c r="P316" s="24" t="s">
        <v>18</v>
      </c>
      <c r="Q316" s="24" t="s">
        <v>40</v>
      </c>
    </row>
    <row r="317" customFormat="false" ht="12.75" hidden="false" customHeight="false" outlineLevel="0" collapsed="false">
      <c r="A317" s="23" t="n">
        <v>1</v>
      </c>
      <c r="B317" s="23" t="n">
        <v>2</v>
      </c>
      <c r="C317" s="23" t="n">
        <v>3</v>
      </c>
      <c r="D317" s="23" t="n">
        <v>4</v>
      </c>
      <c r="E317" s="23" t="n">
        <v>5</v>
      </c>
      <c r="F317" s="23" t="n">
        <v>6</v>
      </c>
      <c r="G317" s="23" t="n">
        <v>7</v>
      </c>
      <c r="H317" s="23" t="n">
        <v>8</v>
      </c>
      <c r="I317" s="23" t="n">
        <v>9</v>
      </c>
      <c r="J317" s="9" t="n">
        <v>10</v>
      </c>
      <c r="K317" s="9" t="n">
        <v>11</v>
      </c>
      <c r="L317" s="10" t="n">
        <v>12</v>
      </c>
      <c r="M317" s="23" t="n">
        <v>13</v>
      </c>
      <c r="N317" s="23" t="n">
        <v>14</v>
      </c>
      <c r="O317" s="23" t="n">
        <v>15</v>
      </c>
      <c r="P317" s="24"/>
      <c r="Q317" s="24"/>
    </row>
    <row r="318" customFormat="false" ht="12.75" hidden="false" customHeight="false" outlineLevel="0" collapsed="false">
      <c r="A318" s="25" t="s">
        <v>41</v>
      </c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6"/>
      <c r="Q318" s="26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60"/>
      <c r="M319" s="25"/>
      <c r="N319" s="25"/>
      <c r="O319" s="25"/>
      <c r="P319" s="26"/>
      <c r="Q319" s="26"/>
    </row>
    <row r="320" customFormat="false" ht="24.75" hidden="false" customHeight="true" outlineLevel="0" collapsed="false">
      <c r="A320" s="12" t="n">
        <v>1</v>
      </c>
      <c r="B320" s="13" t="s">
        <v>42</v>
      </c>
      <c r="C320" s="4" t="n">
        <v>3118</v>
      </c>
      <c r="D320" s="15" t="n">
        <f aca="false">O283</f>
        <v>2253408</v>
      </c>
      <c r="E320" s="4" t="n">
        <f aca="false">G283</f>
        <v>3737738</v>
      </c>
      <c r="F320" s="4"/>
      <c r="G320" s="4" t="n">
        <f aca="false">E320+F320</f>
        <v>3737738</v>
      </c>
      <c r="H320" s="17" t="n">
        <f aca="false">M283</f>
        <v>1484330</v>
      </c>
      <c r="I320" s="41" t="n">
        <v>0.05</v>
      </c>
      <c r="J320" s="17" t="n">
        <f aca="false">ROUND(SUM(E320*5/100),0)</f>
        <v>186887</v>
      </c>
      <c r="K320" s="17"/>
      <c r="L320" s="29" t="n">
        <v>185535</v>
      </c>
      <c r="M320" s="17" t="n">
        <f aca="false">H320+L320</f>
        <v>1669865</v>
      </c>
      <c r="N320" s="4" t="n">
        <v>4080</v>
      </c>
      <c r="O320" s="15" t="n">
        <f aca="false">G320-M320</f>
        <v>2067873</v>
      </c>
      <c r="P320" s="4" t="n">
        <f aca="false">D320+F320-L320</f>
        <v>2067873</v>
      </c>
      <c r="Q320" s="4" t="n">
        <f aca="false">G320-M320</f>
        <v>2067873</v>
      </c>
    </row>
    <row r="321" customFormat="false" ht="24.75" hidden="false" customHeight="true" outlineLevel="0" collapsed="false">
      <c r="A321" s="30" t="n">
        <v>2</v>
      </c>
      <c r="B321" s="31" t="s">
        <v>43</v>
      </c>
      <c r="C321" s="4" t="n">
        <v>3112</v>
      </c>
      <c r="D321" s="15" t="n">
        <f aca="false">O284</f>
        <v>1575953</v>
      </c>
      <c r="E321" s="4" t="n">
        <f aca="false">G284</f>
        <v>5669886</v>
      </c>
      <c r="F321" s="4" t="n">
        <v>130100</v>
      </c>
      <c r="G321" s="4" t="n">
        <f aca="false">E321+F321</f>
        <v>5799986</v>
      </c>
      <c r="H321" s="17" t="n">
        <f aca="false">M284</f>
        <v>4093933</v>
      </c>
      <c r="I321" s="41" t="n">
        <v>0.1</v>
      </c>
      <c r="J321" s="17" t="n">
        <f aca="false">ROUND(SUM(E321*10/100),0)</f>
        <v>566989</v>
      </c>
      <c r="K321" s="17" t="n">
        <v>13009</v>
      </c>
      <c r="L321" s="29" t="n">
        <v>522027</v>
      </c>
      <c r="M321" s="17" t="n">
        <f aca="false">H321+L321</f>
        <v>4615960</v>
      </c>
      <c r="N321" s="4" t="n">
        <v>4071</v>
      </c>
      <c r="O321" s="15" t="n">
        <f aca="false">G321-M321</f>
        <v>1184026</v>
      </c>
      <c r="P321" s="4" t="n">
        <f aca="false">D321+F321-L321</f>
        <v>1184026</v>
      </c>
      <c r="Q321" s="4" t="n">
        <f aca="false">G321-M321</f>
        <v>1184026</v>
      </c>
    </row>
    <row r="322" customFormat="false" ht="24.75" hidden="false" customHeight="true" outlineLevel="0" collapsed="false">
      <c r="A322" s="12" t="n">
        <v>3</v>
      </c>
      <c r="B322" s="13" t="s">
        <v>44</v>
      </c>
      <c r="C322" s="4" t="n">
        <v>3132</v>
      </c>
      <c r="D322" s="15" t="n">
        <f aca="false">O285</f>
        <v>52365304</v>
      </c>
      <c r="E322" s="4" t="n">
        <f aca="false">G285</f>
        <v>65279880</v>
      </c>
      <c r="F322" s="4"/>
      <c r="G322" s="4" t="n">
        <f aca="false">E322+F322</f>
        <v>65279880</v>
      </c>
      <c r="H322" s="17" t="n">
        <f aca="false">M285</f>
        <v>12914576</v>
      </c>
      <c r="I322" s="41" t="n">
        <v>0.03</v>
      </c>
      <c r="J322" s="17" t="n">
        <f aca="false">ROUND(SUM(E322*3/100),0)</f>
        <v>1958396</v>
      </c>
      <c r="K322" s="17"/>
      <c r="L322" s="29" t="n">
        <v>1614322</v>
      </c>
      <c r="M322" s="17" t="n">
        <f aca="false">H322+L322</f>
        <v>14528898</v>
      </c>
      <c r="N322" s="4" t="n">
        <v>4081</v>
      </c>
      <c r="O322" s="15" t="n">
        <f aca="false">G322-M322</f>
        <v>50750982</v>
      </c>
      <c r="P322" s="4" t="n">
        <f aca="false">D322+F322-L322</f>
        <v>50750982</v>
      </c>
      <c r="Q322" s="4" t="n">
        <f aca="false">G322-M322</f>
        <v>50750982</v>
      </c>
    </row>
    <row r="323" customFormat="false" ht="24.75" hidden="false" customHeight="true" outlineLevel="0" collapsed="false">
      <c r="A323" s="12" t="n">
        <v>4</v>
      </c>
      <c r="B323" s="13" t="s">
        <v>45</v>
      </c>
      <c r="C323" s="4" t="n">
        <v>3132</v>
      </c>
      <c r="D323" s="15" t="n">
        <f aca="false">O286</f>
        <v>127962117</v>
      </c>
      <c r="E323" s="4" t="n">
        <f aca="false">G286</f>
        <v>151082387</v>
      </c>
      <c r="F323" s="4" t="n">
        <v>10727338</v>
      </c>
      <c r="G323" s="4" t="n">
        <f aca="false">E323+F323</f>
        <v>161809725</v>
      </c>
      <c r="H323" s="17" t="n">
        <f aca="false">M286</f>
        <v>23120270</v>
      </c>
      <c r="I323" s="50" t="n">
        <v>0.025</v>
      </c>
      <c r="J323" s="17" t="n">
        <f aca="false">ROUND(SUM(E323*2.5/100),0)</f>
        <v>3777060</v>
      </c>
      <c r="K323" s="17" t="n">
        <v>160682</v>
      </c>
      <c r="L323" s="29" t="n">
        <v>2897739</v>
      </c>
      <c r="M323" s="17" t="n">
        <f aca="false">H323+L323</f>
        <v>26018009</v>
      </c>
      <c r="N323" s="4" t="n">
        <v>4081</v>
      </c>
      <c r="O323" s="15" t="n">
        <f aca="false">G323-M323</f>
        <v>135791716</v>
      </c>
      <c r="P323" s="4" t="n">
        <f aca="false">D323+F323-L323</f>
        <v>135791716</v>
      </c>
      <c r="Q323" s="4" t="n">
        <f aca="false">G323-M323</f>
        <v>135791716</v>
      </c>
    </row>
    <row r="324" customFormat="false" ht="24.75" hidden="false" customHeight="true" outlineLevel="0" collapsed="false">
      <c r="A324" s="4" t="n">
        <v>5</v>
      </c>
      <c r="B324" s="13" t="s">
        <v>46</v>
      </c>
      <c r="C324" s="4" t="n">
        <v>3134</v>
      </c>
      <c r="D324" s="15" t="n">
        <f aca="false">O287</f>
        <v>18053906</v>
      </c>
      <c r="E324" s="4" t="n">
        <f aca="false">G287</f>
        <v>23285156</v>
      </c>
      <c r="F324" s="4"/>
      <c r="G324" s="4" t="n">
        <f aca="false">E324+F324</f>
        <v>23285156</v>
      </c>
      <c r="H324" s="17" t="n">
        <f aca="false">M287</f>
        <v>5231250</v>
      </c>
      <c r="I324" s="43" t="n">
        <v>0.05</v>
      </c>
      <c r="J324" s="17" t="n">
        <f aca="false">ROUND(SUM(E324*5/100),0)</f>
        <v>1164258</v>
      </c>
      <c r="K324" s="17"/>
      <c r="L324" s="29" t="n">
        <v>697500</v>
      </c>
      <c r="M324" s="17" t="n">
        <f aca="false">H324+L324</f>
        <v>5928750</v>
      </c>
      <c r="N324" s="4" t="n">
        <v>4083</v>
      </c>
      <c r="O324" s="15" t="n">
        <f aca="false">G324-M324</f>
        <v>17356406</v>
      </c>
      <c r="P324" s="4" t="n">
        <f aca="false">D324+F324-L324</f>
        <v>17356406</v>
      </c>
      <c r="Q324" s="4" t="n">
        <f aca="false">G324-M324</f>
        <v>17356406</v>
      </c>
    </row>
    <row r="325" customFormat="false" ht="24.75" hidden="false" customHeight="true" outlineLevel="0" collapsed="false">
      <c r="A325" s="4" t="n">
        <v>6</v>
      </c>
      <c r="B325" s="13" t="s">
        <v>47</v>
      </c>
      <c r="C325" s="4" t="n">
        <v>3134</v>
      </c>
      <c r="D325" s="15" t="n">
        <f aca="false">O288</f>
        <v>59368896</v>
      </c>
      <c r="E325" s="4" t="n">
        <f aca="false">G288</f>
        <v>104273959</v>
      </c>
      <c r="F325" s="4" t="n">
        <v>8508865</v>
      </c>
      <c r="G325" s="4" t="n">
        <f aca="false">E325+F325</f>
        <v>112782824</v>
      </c>
      <c r="H325" s="17" t="n">
        <f aca="false">M288</f>
        <v>44905063</v>
      </c>
      <c r="I325" s="41" t="n">
        <v>0.05</v>
      </c>
      <c r="J325" s="17" t="n">
        <f aca="false">ROUND(SUM(E325*5/100),0)</f>
        <v>5213698</v>
      </c>
      <c r="K325" s="17" t="n">
        <v>249672</v>
      </c>
      <c r="L325" s="29" t="n">
        <v>5728176</v>
      </c>
      <c r="M325" s="17" t="n">
        <f aca="false">H325+L325</f>
        <v>50633239</v>
      </c>
      <c r="N325" s="4" t="n">
        <v>4083</v>
      </c>
      <c r="O325" s="15" t="n">
        <f aca="false">G325-M325</f>
        <v>62149585</v>
      </c>
      <c r="P325" s="4" t="n">
        <f aca="false">D325+F325-L325</f>
        <v>62149585</v>
      </c>
      <c r="Q325" s="4" t="n">
        <f aca="false">G325-M325</f>
        <v>62149585</v>
      </c>
    </row>
    <row r="326" customFormat="false" ht="24.75" hidden="false" customHeight="true" outlineLevel="0" collapsed="false">
      <c r="A326" s="20"/>
      <c r="B326" s="10" t="s">
        <v>36</v>
      </c>
      <c r="C326" s="20"/>
      <c r="D326" s="20" t="n">
        <f aca="false">SUM(D320:D325)</f>
        <v>261579584</v>
      </c>
      <c r="E326" s="20" t="n">
        <f aca="false">SUM(E320:E325)</f>
        <v>353329006</v>
      </c>
      <c r="F326" s="20" t="n">
        <f aca="false">SUM(F320:F325)</f>
        <v>19366303</v>
      </c>
      <c r="G326" s="20" t="n">
        <f aca="false">SUM(G320:G325)</f>
        <v>372695309</v>
      </c>
      <c r="H326" s="20" t="n">
        <f aca="false">SUM(H320:H325)</f>
        <v>91749422</v>
      </c>
      <c r="I326" s="20"/>
      <c r="J326" s="20" t="n">
        <f aca="false">SUM(J320:J325)</f>
        <v>12867288</v>
      </c>
      <c r="K326" s="20" t="n">
        <f aca="false">SUM(K320:K325)</f>
        <v>423363</v>
      </c>
      <c r="L326" s="20" t="n">
        <f aca="false">SUM(L320:L325)</f>
        <v>11645299</v>
      </c>
      <c r="M326" s="20" t="n">
        <f aca="false">SUM(M320:M325)</f>
        <v>103394721</v>
      </c>
      <c r="N326" s="20"/>
      <c r="O326" s="20" t="n">
        <f aca="false">SUM(O320:O325)</f>
        <v>269300588</v>
      </c>
      <c r="P326" s="20" t="n">
        <f aca="false">SUM(P320:P325)</f>
        <v>269300588</v>
      </c>
      <c r="Q326" s="20" t="n">
        <f aca="false">SUM(Q320:Q325)</f>
        <v>269300588</v>
      </c>
    </row>
    <row r="327" customFormat="false" ht="24.75" hidden="false" customHeight="true" outlineLevel="0" collapsed="false">
      <c r="A327" s="34"/>
      <c r="B327" s="35" t="s">
        <v>48</v>
      </c>
      <c r="C327" s="34"/>
      <c r="D327" s="34" t="n">
        <f aca="false">D314+D326</f>
        <v>269890538</v>
      </c>
      <c r="E327" s="34" t="n">
        <f aca="false">E314+E326</f>
        <v>369633045</v>
      </c>
      <c r="F327" s="34" t="n">
        <f aca="false">F314+F326</f>
        <v>20147881</v>
      </c>
      <c r="G327" s="34" t="n">
        <f aca="false">G314+G326</f>
        <v>389780926</v>
      </c>
      <c r="H327" s="34" t="n">
        <f aca="false">H314+H326</f>
        <v>99742507</v>
      </c>
      <c r="I327" s="34" t="n">
        <f aca="false">I314+I326</f>
        <v>0</v>
      </c>
      <c r="J327" s="34" t="n">
        <f aca="false">J314+J326</f>
        <v>13926787</v>
      </c>
      <c r="K327" s="34" t="n">
        <f aca="false">K314+K326</f>
        <v>528110</v>
      </c>
      <c r="L327" s="20" t="n">
        <f aca="false">L314+L326</f>
        <v>12809545</v>
      </c>
      <c r="M327" s="34" t="n">
        <f aca="false">M314+M326</f>
        <v>112552052</v>
      </c>
      <c r="N327" s="34"/>
      <c r="O327" s="34" t="n">
        <f aca="false">O314+O326</f>
        <v>277228874</v>
      </c>
      <c r="P327" s="34" t="n">
        <f aca="false">P314+P326</f>
        <v>277228874</v>
      </c>
      <c r="Q327" s="34" t="n">
        <f aca="false">Q314+Q326</f>
        <v>277228874</v>
      </c>
    </row>
    <row r="328" customFormat="false" ht="18" hidden="false" customHeight="false" outlineLevel="0" collapsed="false">
      <c r="A328" s="54" t="s">
        <v>0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37"/>
      <c r="Q328" s="37"/>
    </row>
    <row r="329" customFormat="false" ht="18" hidden="false" customHeight="false" outlineLevel="0" collapsed="false">
      <c r="A329" s="54" t="s">
        <v>1</v>
      </c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37"/>
      <c r="Q329" s="37"/>
    </row>
    <row r="330" customFormat="false" ht="18" hidden="false" customHeight="false" outlineLevel="0" collapsed="false">
      <c r="A330" s="54" t="s">
        <v>2</v>
      </c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37"/>
      <c r="Q330" s="37"/>
    </row>
    <row r="331" customFormat="false" ht="18" hidden="false" customHeight="false" outlineLevel="0" collapsed="false">
      <c r="A331" s="54" t="s">
        <v>112</v>
      </c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37"/>
      <c r="Q331" s="37"/>
    </row>
    <row r="332" customFormat="false" ht="18" hidden="false" customHeight="false" outlineLevel="0" collapsed="false">
      <c r="A332" s="38" t="s">
        <v>4</v>
      </c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9"/>
      <c r="P332" s="37"/>
      <c r="Q332" s="37"/>
    </row>
    <row r="333" customFormat="false" ht="56.25" hidden="false" customHeight="true" outlineLevel="0" collapsed="false">
      <c r="A333" s="23" t="s">
        <v>5</v>
      </c>
      <c r="B333" s="23" t="s">
        <v>6</v>
      </c>
      <c r="C333" s="23" t="s">
        <v>7</v>
      </c>
      <c r="D333" s="23" t="s">
        <v>113</v>
      </c>
      <c r="E333" s="23" t="s">
        <v>114</v>
      </c>
      <c r="F333" s="23" t="s">
        <v>115</v>
      </c>
      <c r="G333" s="23" t="s">
        <v>116</v>
      </c>
      <c r="H333" s="23" t="s">
        <v>117</v>
      </c>
      <c r="I333" s="23" t="s">
        <v>13</v>
      </c>
      <c r="J333" s="9" t="s">
        <v>118</v>
      </c>
      <c r="K333" s="9"/>
      <c r="L333" s="9"/>
      <c r="M333" s="23" t="s">
        <v>56</v>
      </c>
      <c r="N333" s="23" t="s">
        <v>57</v>
      </c>
      <c r="O333" s="23" t="s">
        <v>17</v>
      </c>
      <c r="P333" s="24" t="s">
        <v>18</v>
      </c>
      <c r="Q333" s="24" t="s">
        <v>40</v>
      </c>
    </row>
    <row r="334" customFormat="false" ht="12.75" hidden="false" customHeight="false" outlineLevel="0" collapsed="false">
      <c r="A334" s="23" t="n">
        <v>1</v>
      </c>
      <c r="B334" s="23" t="n">
        <v>2</v>
      </c>
      <c r="C334" s="23" t="n">
        <v>3</v>
      </c>
      <c r="D334" s="23" t="n">
        <v>4</v>
      </c>
      <c r="E334" s="23" t="n">
        <v>5</v>
      </c>
      <c r="F334" s="23" t="n">
        <v>6</v>
      </c>
      <c r="G334" s="23" t="n">
        <v>7</v>
      </c>
      <c r="H334" s="23" t="n">
        <v>8</v>
      </c>
      <c r="I334" s="23" t="n">
        <v>9</v>
      </c>
      <c r="J334" s="9" t="n">
        <v>10</v>
      </c>
      <c r="K334" s="9" t="n">
        <v>11</v>
      </c>
      <c r="L334" s="10" t="n">
        <v>12</v>
      </c>
      <c r="M334" s="23" t="n">
        <v>13</v>
      </c>
      <c r="N334" s="23" t="n">
        <v>14</v>
      </c>
      <c r="O334" s="23" t="n">
        <v>15</v>
      </c>
      <c r="P334" s="24"/>
      <c r="Q334" s="24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 t="s">
        <v>20</v>
      </c>
      <c r="K335" s="63" t="s">
        <v>21</v>
      </c>
      <c r="L335" s="64" t="s">
        <v>22</v>
      </c>
      <c r="M335" s="63"/>
      <c r="N335" s="63"/>
      <c r="O335" s="63"/>
      <c r="P335" s="4"/>
      <c r="Q335" s="4"/>
    </row>
    <row r="336" customFormat="false" ht="12.75" hidden="false" customHeight="true" outlineLevel="0" collapsed="false">
      <c r="A336" s="9" t="s">
        <v>23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4"/>
      <c r="Q336" s="4"/>
    </row>
    <row r="337" customFormat="false" ht="22.5" hidden="false" customHeight="false" outlineLevel="0" collapsed="false">
      <c r="A337" s="12" t="n">
        <v>1</v>
      </c>
      <c r="B337" s="13" t="s">
        <v>24</v>
      </c>
      <c r="C337" s="4" t="n">
        <v>3102</v>
      </c>
      <c r="D337" s="15" t="n">
        <f aca="false">O300</f>
        <v>3770363</v>
      </c>
      <c r="E337" s="4" t="n">
        <f aca="false">G300</f>
        <v>5697997</v>
      </c>
      <c r="F337" s="4" t="n">
        <v>368870</v>
      </c>
      <c r="G337" s="4" t="n">
        <f aca="false">E337+F337</f>
        <v>6066867</v>
      </c>
      <c r="H337" s="15" t="n">
        <f aca="false">M300</f>
        <v>1927634</v>
      </c>
      <c r="I337" s="41" t="n">
        <v>0.05</v>
      </c>
      <c r="J337" s="4" t="n">
        <f aca="false">ROUND(SUM(D337*5/100),0)</f>
        <v>188518</v>
      </c>
      <c r="K337" s="15" t="n">
        <v>3680</v>
      </c>
      <c r="L337" s="16" t="n">
        <f aca="false">J337+K337</f>
        <v>192198</v>
      </c>
      <c r="M337" s="15" t="n">
        <f aca="false">H337+L337</f>
        <v>2119832</v>
      </c>
      <c r="N337" s="4" t="n">
        <v>4061</v>
      </c>
      <c r="O337" s="15" t="n">
        <f aca="false">G337-M337</f>
        <v>3947035</v>
      </c>
      <c r="P337" s="15" t="n">
        <f aca="false">D337+F337-L337</f>
        <v>3947035</v>
      </c>
      <c r="Q337" s="15" t="n">
        <f aca="false">G337-M337</f>
        <v>3947035</v>
      </c>
      <c r="R337" s="42"/>
    </row>
    <row r="338" customFormat="false" ht="22.5" hidden="false" customHeight="false" outlineLevel="0" collapsed="false">
      <c r="A338" s="12" t="n">
        <v>2</v>
      </c>
      <c r="B338" s="13" t="s">
        <v>25</v>
      </c>
      <c r="C338" s="4" t="n">
        <v>3104</v>
      </c>
      <c r="D338" s="15" t="n">
        <f aca="false">O301</f>
        <v>13660</v>
      </c>
      <c r="E338" s="4" t="n">
        <f aca="false">G301</f>
        <v>26250</v>
      </c>
      <c r="F338" s="4"/>
      <c r="G338" s="4" t="n">
        <f aca="false">E338+F338</f>
        <v>26250</v>
      </c>
      <c r="H338" s="15" t="n">
        <f aca="false">M301</f>
        <v>12590</v>
      </c>
      <c r="I338" s="41" t="n">
        <v>0.07</v>
      </c>
      <c r="J338" s="4" t="n">
        <f aca="false">ROUND(SUM(D338*7/100),0)</f>
        <v>956</v>
      </c>
      <c r="K338" s="15"/>
      <c r="L338" s="16" t="n">
        <f aca="false">J338+K338</f>
        <v>956</v>
      </c>
      <c r="M338" s="15" t="n">
        <f aca="false">H338+L338</f>
        <v>13546</v>
      </c>
      <c r="N338" s="4" t="n">
        <v>4063</v>
      </c>
      <c r="O338" s="15" t="n">
        <f aca="false">G338-M338</f>
        <v>12704</v>
      </c>
      <c r="P338" s="15" t="n">
        <f aca="false">D338+F338-L338</f>
        <v>12704</v>
      </c>
      <c r="Q338" s="15" t="n">
        <f aca="false">G338-M338</f>
        <v>12704</v>
      </c>
      <c r="R338" s="42"/>
    </row>
    <row r="339" customFormat="false" ht="12.75" hidden="false" customHeight="false" outlineLevel="0" collapsed="false">
      <c r="A339" s="12" t="n">
        <v>3</v>
      </c>
      <c r="B339" s="13" t="s">
        <v>65</v>
      </c>
      <c r="C339" s="4" t="n">
        <v>3105</v>
      </c>
      <c r="D339" s="15" t="n">
        <f aca="false">O302</f>
        <v>3150530</v>
      </c>
      <c r="E339" s="4" t="n">
        <f aca="false">G302</f>
        <v>6965961</v>
      </c>
      <c r="F339" s="4" t="n">
        <v>407687</v>
      </c>
      <c r="G339" s="4" t="n">
        <f aca="false">E339+F339</f>
        <v>7373648</v>
      </c>
      <c r="H339" s="15" t="n">
        <f aca="false">M302</f>
        <v>3815431</v>
      </c>
      <c r="I339" s="41" t="n">
        <v>0.18</v>
      </c>
      <c r="J339" s="4" t="n">
        <f aca="false">ROUND(SUM(D339*18/100),0)</f>
        <v>567095</v>
      </c>
      <c r="K339" s="17"/>
      <c r="L339" s="16" t="n">
        <f aca="false">J339+K339</f>
        <v>567095</v>
      </c>
      <c r="M339" s="15" t="n">
        <f aca="false">H339+L339</f>
        <v>4382526</v>
      </c>
      <c r="N339" s="4" t="n">
        <v>4064</v>
      </c>
      <c r="O339" s="15" t="n">
        <f aca="false">G339-M339</f>
        <v>2991122</v>
      </c>
      <c r="P339" s="15" t="n">
        <f aca="false">D339+F339-L339</f>
        <v>2991122</v>
      </c>
      <c r="Q339" s="15" t="n">
        <f aca="false">G339-M339</f>
        <v>2991122</v>
      </c>
      <c r="R339" s="42"/>
    </row>
    <row r="340" customFormat="false" ht="12.75" hidden="false" customHeight="false" outlineLevel="0" collapsed="false">
      <c r="A340" s="12" t="n">
        <v>4</v>
      </c>
      <c r="B340" s="13" t="s">
        <v>27</v>
      </c>
      <c r="C340" s="4" t="n">
        <v>3106</v>
      </c>
      <c r="D340" s="15" t="n">
        <f aca="false">O303</f>
        <v>393489</v>
      </c>
      <c r="E340" s="4" t="n">
        <f aca="false">G303</f>
        <v>1649842</v>
      </c>
      <c r="F340" s="4"/>
      <c r="G340" s="4" t="n">
        <f aca="false">E340+F340</f>
        <v>1649842</v>
      </c>
      <c r="H340" s="15" t="n">
        <f aca="false">M303</f>
        <v>1256353</v>
      </c>
      <c r="I340" s="41" t="n">
        <v>0.25</v>
      </c>
      <c r="J340" s="4" t="n">
        <f aca="false">ROUND(SUM(D340*25/100),0)</f>
        <v>98372</v>
      </c>
      <c r="K340" s="17"/>
      <c r="L340" s="16" t="n">
        <f aca="false">J340+K340</f>
        <v>98372</v>
      </c>
      <c r="M340" s="15" t="n">
        <f aca="false">H340+L340</f>
        <v>1354725</v>
      </c>
      <c r="N340" s="4" t="n">
        <v>4065</v>
      </c>
      <c r="O340" s="15" t="n">
        <f aca="false">G340-M340</f>
        <v>295117</v>
      </c>
      <c r="P340" s="15" t="n">
        <f aca="false">D340+F340-L340</f>
        <v>295117</v>
      </c>
      <c r="Q340" s="15" t="n">
        <f aca="false">G340-M340</f>
        <v>295117</v>
      </c>
      <c r="R340" s="42"/>
    </row>
    <row r="341" customFormat="false" ht="12.75" hidden="false" customHeight="false" outlineLevel="0" collapsed="false">
      <c r="A341" s="12" t="n">
        <v>5</v>
      </c>
      <c r="B341" s="13" t="s">
        <v>28</v>
      </c>
      <c r="C341" s="4" t="n">
        <v>3107</v>
      </c>
      <c r="D341" s="15" t="n">
        <f aca="false">O304</f>
        <v>16059</v>
      </c>
      <c r="E341" s="4" t="n">
        <f aca="false">G304</f>
        <v>184544</v>
      </c>
      <c r="F341" s="4"/>
      <c r="G341" s="4" t="n">
        <f aca="false">E341+F341</f>
        <v>184544</v>
      </c>
      <c r="H341" s="15" t="n">
        <f aca="false">M304</f>
        <v>168485</v>
      </c>
      <c r="I341" s="43" t="n">
        <v>0.25</v>
      </c>
      <c r="J341" s="4" t="n">
        <f aca="false">ROUND(SUM(D341*25/100),0)</f>
        <v>4015</v>
      </c>
      <c r="K341" s="17"/>
      <c r="L341" s="16" t="n">
        <f aca="false">J341+K341</f>
        <v>4015</v>
      </c>
      <c r="M341" s="15" t="n">
        <f aca="false">H341+L341</f>
        <v>172500</v>
      </c>
      <c r="N341" s="4" t="n">
        <v>4066</v>
      </c>
      <c r="O341" s="15" t="n">
        <f aca="false">G341-M341</f>
        <v>12044</v>
      </c>
      <c r="P341" s="15" t="n">
        <f aca="false">D341+F341-L341</f>
        <v>12044</v>
      </c>
      <c r="Q341" s="15" t="n">
        <f aca="false">G341-M341</f>
        <v>12044</v>
      </c>
      <c r="R341" s="42"/>
    </row>
    <row r="342" customFormat="false" ht="33.75" hidden="false" customHeight="false" outlineLevel="0" collapsed="false">
      <c r="A342" s="12" t="n">
        <v>6</v>
      </c>
      <c r="B342" s="13" t="s">
        <v>29</v>
      </c>
      <c r="C342" s="4" t="n">
        <v>3109</v>
      </c>
      <c r="D342" s="15" t="n">
        <f aca="false">O305</f>
        <v>9458</v>
      </c>
      <c r="E342" s="4" t="n">
        <f aca="false">G305</f>
        <v>87595</v>
      </c>
      <c r="F342" s="4"/>
      <c r="G342" s="4" t="n">
        <f aca="false">E342+F342</f>
        <v>87595</v>
      </c>
      <c r="H342" s="15" t="n">
        <f aca="false">M305</f>
        <v>78137</v>
      </c>
      <c r="I342" s="41" t="n">
        <v>0.25</v>
      </c>
      <c r="J342" s="4" t="n">
        <f aca="false">ROUND(SUM(D342*25/100),0)</f>
        <v>2365</v>
      </c>
      <c r="K342" s="17"/>
      <c r="L342" s="16" t="n">
        <f aca="false">J342+K342</f>
        <v>2365</v>
      </c>
      <c r="M342" s="15" t="n">
        <f aca="false">H342+L342</f>
        <v>80502</v>
      </c>
      <c r="N342" s="4" t="n">
        <v>4068</v>
      </c>
      <c r="O342" s="15" t="n">
        <f aca="false">G342-M342</f>
        <v>7093</v>
      </c>
      <c r="P342" s="15" t="n">
        <f aca="false">D342+F342-L342</f>
        <v>7093</v>
      </c>
      <c r="Q342" s="15" t="n">
        <f aca="false">G342-M342</f>
        <v>7093</v>
      </c>
      <c r="R342" s="42"/>
    </row>
    <row r="343" customFormat="false" ht="12.75" hidden="false" customHeight="false" outlineLevel="0" collapsed="false">
      <c r="A343" s="12" t="n">
        <v>7</v>
      </c>
      <c r="B343" s="13" t="s">
        <v>30</v>
      </c>
      <c r="C343" s="4" t="n">
        <v>3110</v>
      </c>
      <c r="D343" s="15" t="n">
        <f aca="false">O306</f>
        <v>34471</v>
      </c>
      <c r="E343" s="4" t="n">
        <f aca="false">G306</f>
        <v>133961</v>
      </c>
      <c r="F343" s="4"/>
      <c r="G343" s="4" t="n">
        <f aca="false">E343+F343</f>
        <v>133961</v>
      </c>
      <c r="H343" s="15" t="n">
        <f aca="false">M306</f>
        <v>99490</v>
      </c>
      <c r="I343" s="41" t="n">
        <v>0.14</v>
      </c>
      <c r="J343" s="4" t="n">
        <f aca="false">ROUND(SUM(D343*14/100),0)</f>
        <v>4826</v>
      </c>
      <c r="K343" s="17"/>
      <c r="L343" s="16" t="n">
        <f aca="false">J343+K343</f>
        <v>4826</v>
      </c>
      <c r="M343" s="15" t="n">
        <f aca="false">H343+L343</f>
        <v>104316</v>
      </c>
      <c r="N343" s="4" t="n">
        <v>4069</v>
      </c>
      <c r="O343" s="15" t="n">
        <f aca="false">G343-M343</f>
        <v>29645</v>
      </c>
      <c r="P343" s="15" t="n">
        <f aca="false">D343+F343-L343</f>
        <v>29645</v>
      </c>
      <c r="Q343" s="15" t="n">
        <f aca="false">G343-M343</f>
        <v>29645</v>
      </c>
      <c r="R343" s="42"/>
    </row>
    <row r="344" customFormat="false" ht="12.75" hidden="false" customHeight="false" outlineLevel="0" collapsed="false">
      <c r="A344" s="12" t="n">
        <v>8</v>
      </c>
      <c r="B344" s="13" t="s">
        <v>31</v>
      </c>
      <c r="C344" s="4" t="n">
        <v>3110</v>
      </c>
      <c r="D344" s="15" t="n">
        <f aca="false">O307</f>
        <v>70183</v>
      </c>
      <c r="E344" s="4" t="n">
        <f aca="false">G307</f>
        <v>136931</v>
      </c>
      <c r="F344" s="4"/>
      <c r="G344" s="4" t="n">
        <f aca="false">E344+F344</f>
        <v>136931</v>
      </c>
      <c r="H344" s="15" t="n">
        <f aca="false">M307</f>
        <v>66748</v>
      </c>
      <c r="I344" s="41" t="n">
        <v>0.25</v>
      </c>
      <c r="J344" s="4" t="n">
        <f aca="false">ROUND(SUM(D344*25/100),0)</f>
        <v>17546</v>
      </c>
      <c r="K344" s="17"/>
      <c r="L344" s="16" t="n">
        <f aca="false">J344+K344</f>
        <v>17546</v>
      </c>
      <c r="M344" s="15" t="n">
        <f aca="false">H344+L344</f>
        <v>84294</v>
      </c>
      <c r="N344" s="4" t="n">
        <v>4069</v>
      </c>
      <c r="O344" s="15" t="n">
        <f aca="false">G344-M344</f>
        <v>52637</v>
      </c>
      <c r="P344" s="15" t="n">
        <f aca="false">D344+F344-L344</f>
        <v>52637</v>
      </c>
      <c r="Q344" s="15" t="n">
        <f aca="false">G344-M344</f>
        <v>52637</v>
      </c>
      <c r="R344" s="42"/>
    </row>
    <row r="345" customFormat="false" ht="12.75" hidden="false" customHeight="false" outlineLevel="0" collapsed="false">
      <c r="A345" s="12" t="n">
        <v>9</v>
      </c>
      <c r="B345" s="13" t="s">
        <v>32</v>
      </c>
      <c r="C345" s="4" t="n">
        <v>3110</v>
      </c>
      <c r="D345" s="15" t="n">
        <f aca="false">O308</f>
        <v>276628</v>
      </c>
      <c r="E345" s="4" t="n">
        <f aca="false">G308</f>
        <v>1075000</v>
      </c>
      <c r="F345" s="4"/>
      <c r="G345" s="4" t="n">
        <f aca="false">E345+F345</f>
        <v>1075000</v>
      </c>
      <c r="H345" s="15" t="n">
        <f aca="false">M308</f>
        <v>798372</v>
      </c>
      <c r="I345" s="41" t="n">
        <v>0.14</v>
      </c>
      <c r="J345" s="4" t="n">
        <f aca="false">ROUND(SUM(D345*14/100),0)</f>
        <v>38728</v>
      </c>
      <c r="K345" s="17"/>
      <c r="L345" s="16" t="n">
        <f aca="false">J345+K345</f>
        <v>38728</v>
      </c>
      <c r="M345" s="15" t="n">
        <f aca="false">H345+L345</f>
        <v>837100</v>
      </c>
      <c r="N345" s="4" t="n">
        <v>4069</v>
      </c>
      <c r="O345" s="15" t="n">
        <f aca="false">G345-M345</f>
        <v>237900</v>
      </c>
      <c r="P345" s="15" t="n">
        <f aca="false">D345+F345-L345</f>
        <v>237900</v>
      </c>
      <c r="Q345" s="15" t="n">
        <f aca="false">G345-M345</f>
        <v>237900</v>
      </c>
      <c r="R345" s="42"/>
    </row>
    <row r="346" customFormat="false" ht="22.5" hidden="false" customHeight="false" outlineLevel="0" collapsed="false">
      <c r="A346" s="12" t="n">
        <v>10</v>
      </c>
      <c r="B346" s="13" t="s">
        <v>82</v>
      </c>
      <c r="C346" s="4" t="n">
        <v>3111</v>
      </c>
      <c r="D346" s="15" t="n">
        <f aca="false">O309</f>
        <v>26253</v>
      </c>
      <c r="E346" s="4" t="n">
        <f aca="false">G309</f>
        <v>65147</v>
      </c>
      <c r="F346" s="4"/>
      <c r="G346" s="4" t="n">
        <f aca="false">E346+F346</f>
        <v>65147</v>
      </c>
      <c r="H346" s="15" t="n">
        <f aca="false">M309</f>
        <v>38894</v>
      </c>
      <c r="I346" s="41" t="n">
        <v>0.14</v>
      </c>
      <c r="J346" s="4" t="n">
        <f aca="false">ROUND(SUM(D346*14/100),0)</f>
        <v>3675</v>
      </c>
      <c r="K346" s="17"/>
      <c r="L346" s="16" t="n">
        <f aca="false">J346+K346</f>
        <v>3675</v>
      </c>
      <c r="M346" s="15" t="n">
        <f aca="false">H346+L346</f>
        <v>42569</v>
      </c>
      <c r="N346" s="4" t="n">
        <v>4070</v>
      </c>
      <c r="O346" s="15" t="n">
        <f aca="false">G346-M346</f>
        <v>22578</v>
      </c>
      <c r="P346" s="15" t="n">
        <f aca="false">D346+F346-L346</f>
        <v>22578</v>
      </c>
      <c r="Q346" s="15" t="n">
        <f aca="false">G346-M346</f>
        <v>22578</v>
      </c>
      <c r="R346" s="42"/>
    </row>
    <row r="347" customFormat="false" ht="22.5" hidden="false" customHeight="false" outlineLevel="0" collapsed="false">
      <c r="A347" s="12" t="n">
        <v>11</v>
      </c>
      <c r="B347" s="13" t="s">
        <v>97</v>
      </c>
      <c r="C347" s="4" t="n">
        <v>3113</v>
      </c>
      <c r="D347" s="15" t="n">
        <f aca="false">O310</f>
        <v>160142</v>
      </c>
      <c r="E347" s="4" t="n">
        <f aca="false">G310</f>
        <v>192503</v>
      </c>
      <c r="F347" s="4"/>
      <c r="G347" s="4" t="n">
        <f aca="false">E347+F347</f>
        <v>192503</v>
      </c>
      <c r="H347" s="15" t="n">
        <f aca="false">M310</f>
        <v>32361</v>
      </c>
      <c r="I347" s="41" t="n">
        <v>0.05</v>
      </c>
      <c r="J347" s="4" t="n">
        <f aca="false">ROUND(SUM(D347*14/100),0)</f>
        <v>22420</v>
      </c>
      <c r="K347" s="17"/>
      <c r="L347" s="16" t="n">
        <f aca="false">J347+K347</f>
        <v>22420</v>
      </c>
      <c r="M347" s="15" t="n">
        <f aca="false">H347+L347</f>
        <v>54781</v>
      </c>
      <c r="N347" s="4" t="n">
        <v>4072</v>
      </c>
      <c r="O347" s="15" t="n">
        <f aca="false">G347-M347</f>
        <v>137722</v>
      </c>
      <c r="P347" s="15" t="n">
        <f aca="false">D347+F347-L347</f>
        <v>137722</v>
      </c>
      <c r="Q347" s="15" t="n">
        <f aca="false">G347-M347</f>
        <v>137722</v>
      </c>
      <c r="R347" s="42"/>
    </row>
    <row r="348" customFormat="false" ht="33.75" hidden="false" customHeight="false" outlineLevel="0" collapsed="false">
      <c r="A348" s="12" t="n">
        <v>12</v>
      </c>
      <c r="B348" s="13" t="s">
        <v>33</v>
      </c>
      <c r="C348" s="4" t="n">
        <v>3114</v>
      </c>
      <c r="D348" s="15" t="n">
        <f aca="false">O311</f>
        <v>6980</v>
      </c>
      <c r="E348" s="4" t="n">
        <f aca="false">G311</f>
        <v>666450</v>
      </c>
      <c r="F348" s="4" t="n">
        <v>82980</v>
      </c>
      <c r="G348" s="4" t="n">
        <f aca="false">E348+F348</f>
        <v>749430</v>
      </c>
      <c r="H348" s="15" t="n">
        <f aca="false">M311</f>
        <v>659470</v>
      </c>
      <c r="I348" s="41" t="n">
        <v>0.4</v>
      </c>
      <c r="J348" s="4" t="n">
        <f aca="false">ROUND(SUM(D348*40/100),0)</f>
        <v>2792</v>
      </c>
      <c r="K348" s="17" t="n">
        <v>16596</v>
      </c>
      <c r="L348" s="16" t="n">
        <f aca="false">J348+K348</f>
        <v>19388</v>
      </c>
      <c r="M348" s="15" t="n">
        <f aca="false">H348+L348</f>
        <v>678858</v>
      </c>
      <c r="N348" s="4" t="n">
        <v>4073</v>
      </c>
      <c r="O348" s="15" t="n">
        <f aca="false">G348-M348</f>
        <v>70572</v>
      </c>
      <c r="P348" s="15" t="n">
        <f aca="false">D348+F348-L348</f>
        <v>70572</v>
      </c>
      <c r="Q348" s="15" t="n">
        <f aca="false">G348-M348</f>
        <v>70572</v>
      </c>
      <c r="R348" s="42"/>
    </row>
    <row r="349" customFormat="false" ht="22.5" hidden="false" customHeight="false" outlineLevel="0" collapsed="false">
      <c r="A349" s="12" t="n">
        <v>13</v>
      </c>
      <c r="B349" s="13" t="s">
        <v>34</v>
      </c>
      <c r="C349" s="4" t="n">
        <v>3115</v>
      </c>
      <c r="D349" s="15" t="n">
        <f aca="false">O312</f>
        <v>42</v>
      </c>
      <c r="E349" s="4" t="n">
        <f aca="false">G312</f>
        <v>161250</v>
      </c>
      <c r="F349" s="4"/>
      <c r="G349" s="4" t="n">
        <f aca="false">E349+F349</f>
        <v>161250</v>
      </c>
      <c r="H349" s="15" t="n">
        <f aca="false">M312</f>
        <v>161208</v>
      </c>
      <c r="I349" s="41" t="n">
        <v>0.6</v>
      </c>
      <c r="J349" s="4" t="n">
        <f aca="false">ROUND(SUM(D349*60/100),0)</f>
        <v>25</v>
      </c>
      <c r="K349" s="17"/>
      <c r="L349" s="16" t="n">
        <f aca="false">J349+K349</f>
        <v>25</v>
      </c>
      <c r="M349" s="15" t="n">
        <f aca="false">H349+L349</f>
        <v>161233</v>
      </c>
      <c r="N349" s="4" t="n">
        <v>4074</v>
      </c>
      <c r="O349" s="15" t="n">
        <f aca="false">G349-M349</f>
        <v>17</v>
      </c>
      <c r="P349" s="15" t="n">
        <f aca="false">D349+F349-L349</f>
        <v>17</v>
      </c>
      <c r="Q349" s="15" t="n">
        <f aca="false">G349-M349</f>
        <v>17</v>
      </c>
      <c r="R349" s="42"/>
    </row>
    <row r="350" customFormat="false" ht="12.75" hidden="false" customHeight="false" outlineLevel="0" collapsed="false">
      <c r="A350" s="12" t="n">
        <v>14</v>
      </c>
      <c r="B350" s="13" t="s">
        <v>35</v>
      </c>
      <c r="C350" s="4" t="n">
        <v>3117</v>
      </c>
      <c r="D350" s="15" t="n">
        <f aca="false">O313</f>
        <v>28</v>
      </c>
      <c r="E350" s="4" t="n">
        <f aca="false">G313</f>
        <v>42186</v>
      </c>
      <c r="F350" s="4"/>
      <c r="G350" s="4" t="n">
        <f aca="false">E350+F350</f>
        <v>42186</v>
      </c>
      <c r="H350" s="15" t="n">
        <f aca="false">M313</f>
        <v>42158</v>
      </c>
      <c r="I350" s="14"/>
      <c r="J350" s="4" t="n">
        <f aca="false">ROUND(SUM(D350*60/100),0)</f>
        <v>17</v>
      </c>
      <c r="K350" s="17" t="n">
        <v>0</v>
      </c>
      <c r="L350" s="16" t="n">
        <f aca="false">J350+K350</f>
        <v>17</v>
      </c>
      <c r="M350" s="15" t="n">
        <f aca="false">H350+L350</f>
        <v>42175</v>
      </c>
      <c r="N350" s="4" t="n">
        <v>4075</v>
      </c>
      <c r="O350" s="15" t="n">
        <f aca="false">G350-M350</f>
        <v>11</v>
      </c>
      <c r="P350" s="15" t="n">
        <f aca="false">D350+F350-L350</f>
        <v>11</v>
      </c>
      <c r="Q350" s="15" t="n">
        <f aca="false">G350-M350</f>
        <v>11</v>
      </c>
    </row>
    <row r="351" customFormat="false" ht="12.75" hidden="false" customHeight="false" outlineLevel="0" collapsed="false">
      <c r="A351" s="19"/>
      <c r="B351" s="10" t="s">
        <v>36</v>
      </c>
      <c r="C351" s="20"/>
      <c r="D351" s="21" t="n">
        <f aca="false">SUM(D337:D350)</f>
        <v>7928286</v>
      </c>
      <c r="E351" s="21" t="n">
        <f aca="false">SUM(E337:E350)</f>
        <v>17085617</v>
      </c>
      <c r="F351" s="21" t="n">
        <f aca="false">SUM(F337:F350)</f>
        <v>859537</v>
      </c>
      <c r="G351" s="21" t="n">
        <f aca="false">SUM(G337:G350)</f>
        <v>17945154</v>
      </c>
      <c r="H351" s="21" t="n">
        <f aca="false">SUM(H337:H350)</f>
        <v>9157331</v>
      </c>
      <c r="I351" s="21"/>
      <c r="J351" s="21" t="n">
        <f aca="false">SUM(J337:J350)</f>
        <v>951350</v>
      </c>
      <c r="K351" s="21" t="n">
        <f aca="false">SUM(K337:K350)</f>
        <v>20276</v>
      </c>
      <c r="L351" s="21" t="n">
        <f aca="false">SUM(L337:L350)</f>
        <v>971626</v>
      </c>
      <c r="M351" s="21" t="n">
        <f aca="false">SUM(M337:M350)</f>
        <v>10128957</v>
      </c>
      <c r="N351" s="21"/>
      <c r="O351" s="21" t="n">
        <f aca="false">SUM(O337:O350)</f>
        <v>7816197</v>
      </c>
      <c r="P351" s="21" t="n">
        <f aca="false">SUM(P337:P350)</f>
        <v>7816197</v>
      </c>
      <c r="Q351" s="21" t="n">
        <f aca="false">SUM(Q337:Q350)</f>
        <v>7816197</v>
      </c>
      <c r="R351" s="42"/>
    </row>
    <row r="352" customFormat="false" ht="15" hidden="false" customHeight="false" outlineLevel="0" collapsed="false">
      <c r="A352" s="22" t="s">
        <v>1</v>
      </c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</row>
    <row r="353" customFormat="false" ht="56.25" hidden="false" customHeight="true" outlineLevel="0" collapsed="false">
      <c r="A353" s="23" t="s">
        <v>5</v>
      </c>
      <c r="B353" s="23" t="s">
        <v>6</v>
      </c>
      <c r="C353" s="23" t="s">
        <v>7</v>
      </c>
      <c r="D353" s="23" t="s">
        <v>113</v>
      </c>
      <c r="E353" s="23" t="s">
        <v>114</v>
      </c>
      <c r="F353" s="23" t="s">
        <v>115</v>
      </c>
      <c r="G353" s="23" t="s">
        <v>116</v>
      </c>
      <c r="H353" s="23" t="s">
        <v>117</v>
      </c>
      <c r="I353" s="23" t="s">
        <v>13</v>
      </c>
      <c r="J353" s="9" t="s">
        <v>118</v>
      </c>
      <c r="K353" s="9"/>
      <c r="L353" s="9"/>
      <c r="M353" s="23" t="s">
        <v>56</v>
      </c>
      <c r="N353" s="23" t="s">
        <v>57</v>
      </c>
      <c r="O353" s="23" t="s">
        <v>17</v>
      </c>
      <c r="P353" s="24" t="s">
        <v>18</v>
      </c>
      <c r="Q353" s="24" t="s">
        <v>40</v>
      </c>
    </row>
    <row r="354" customFormat="false" ht="12.75" hidden="false" customHeight="false" outlineLevel="0" collapsed="false">
      <c r="A354" s="23" t="n">
        <v>1</v>
      </c>
      <c r="B354" s="23" t="n">
        <v>2</v>
      </c>
      <c r="C354" s="23" t="n">
        <v>3</v>
      </c>
      <c r="D354" s="23" t="n">
        <v>4</v>
      </c>
      <c r="E354" s="23" t="n">
        <v>5</v>
      </c>
      <c r="F354" s="23" t="n">
        <v>6</v>
      </c>
      <c r="G354" s="23" t="n">
        <v>7</v>
      </c>
      <c r="H354" s="23" t="n">
        <v>8</v>
      </c>
      <c r="I354" s="23" t="n">
        <v>9</v>
      </c>
      <c r="J354" s="9" t="n">
        <v>10</v>
      </c>
      <c r="K354" s="9" t="n">
        <v>11</v>
      </c>
      <c r="L354" s="10" t="n">
        <v>12</v>
      </c>
      <c r="M354" s="23" t="n">
        <v>13</v>
      </c>
      <c r="N354" s="23" t="n">
        <v>14</v>
      </c>
      <c r="O354" s="23" t="n">
        <v>15</v>
      </c>
      <c r="P354" s="24"/>
      <c r="Q354" s="24"/>
    </row>
    <row r="355" customFormat="false" ht="12.75" hidden="false" customHeight="false" outlineLevel="0" collapsed="false">
      <c r="A355" s="25" t="s">
        <v>41</v>
      </c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6"/>
      <c r="Q355" s="26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60"/>
      <c r="M356" s="25"/>
      <c r="N356" s="25"/>
      <c r="O356" s="25"/>
      <c r="P356" s="26"/>
      <c r="Q356" s="26"/>
    </row>
    <row r="357" customFormat="false" ht="26.25" hidden="false" customHeight="true" outlineLevel="0" collapsed="false">
      <c r="A357" s="12" t="n">
        <v>1</v>
      </c>
      <c r="B357" s="13" t="s">
        <v>42</v>
      </c>
      <c r="C357" s="4" t="n">
        <v>3118</v>
      </c>
      <c r="D357" s="15" t="n">
        <f aca="false">O320</f>
        <v>2067873</v>
      </c>
      <c r="E357" s="4" t="n">
        <f aca="false">G320</f>
        <v>3737738</v>
      </c>
      <c r="F357" s="4"/>
      <c r="G357" s="4" t="n">
        <f aca="false">E357+F357</f>
        <v>3737738</v>
      </c>
      <c r="H357" s="17" t="n">
        <f aca="false">M320</f>
        <v>1669865</v>
      </c>
      <c r="I357" s="41" t="n">
        <v>0.05</v>
      </c>
      <c r="J357" s="17" t="n">
        <f aca="false">ROUND(SUM(E357*5/100),0)</f>
        <v>186887</v>
      </c>
      <c r="K357" s="17"/>
      <c r="L357" s="29" t="n">
        <v>185535</v>
      </c>
      <c r="M357" s="17" t="n">
        <f aca="false">H357+L357</f>
        <v>1855400</v>
      </c>
      <c r="N357" s="4" t="n">
        <v>4080</v>
      </c>
      <c r="O357" s="15" t="n">
        <f aca="false">G357-M357</f>
        <v>1882338</v>
      </c>
      <c r="P357" s="4" t="n">
        <f aca="false">D357+F357-L357</f>
        <v>1882338</v>
      </c>
      <c r="Q357" s="4" t="n">
        <f aca="false">G357-M357</f>
        <v>1882338</v>
      </c>
    </row>
    <row r="358" customFormat="false" ht="26.25" hidden="false" customHeight="true" outlineLevel="0" collapsed="false">
      <c r="A358" s="30" t="n">
        <v>2</v>
      </c>
      <c r="B358" s="31" t="s">
        <v>43</v>
      </c>
      <c r="C358" s="4" t="n">
        <v>3112</v>
      </c>
      <c r="D358" s="15" t="n">
        <f aca="false">O321</f>
        <v>1184026</v>
      </c>
      <c r="E358" s="4" t="n">
        <f aca="false">G321</f>
        <v>5799986</v>
      </c>
      <c r="F358" s="4"/>
      <c r="G358" s="4" t="n">
        <f aca="false">E358+F358</f>
        <v>5799986</v>
      </c>
      <c r="H358" s="17" t="n">
        <f aca="false">M321</f>
        <v>4615960</v>
      </c>
      <c r="I358" s="41" t="n">
        <v>0.1</v>
      </c>
      <c r="J358" s="17" t="n">
        <f aca="false">ROUND(SUM(E358*10/100),0)</f>
        <v>579999</v>
      </c>
      <c r="K358" s="17"/>
      <c r="L358" s="29" t="n">
        <v>522027</v>
      </c>
      <c r="M358" s="17" t="n">
        <f aca="false">H358+L358</f>
        <v>5137987</v>
      </c>
      <c r="N358" s="4" t="n">
        <v>4071</v>
      </c>
      <c r="O358" s="15" t="n">
        <f aca="false">G358-M358</f>
        <v>661999</v>
      </c>
      <c r="P358" s="4" t="n">
        <f aca="false">D358+F358-L358</f>
        <v>661999</v>
      </c>
      <c r="Q358" s="4" t="n">
        <f aca="false">G358-M358</f>
        <v>661999</v>
      </c>
    </row>
    <row r="359" customFormat="false" ht="26.25" hidden="false" customHeight="true" outlineLevel="0" collapsed="false">
      <c r="A359" s="12" t="n">
        <v>3</v>
      </c>
      <c r="B359" s="13" t="s">
        <v>44</v>
      </c>
      <c r="C359" s="4" t="n">
        <v>3132</v>
      </c>
      <c r="D359" s="15" t="n">
        <f aca="false">O322</f>
        <v>50750982</v>
      </c>
      <c r="E359" s="4" t="n">
        <f aca="false">G322</f>
        <v>65279880</v>
      </c>
      <c r="F359" s="4"/>
      <c r="G359" s="4" t="n">
        <f aca="false">E359+F359</f>
        <v>65279880</v>
      </c>
      <c r="H359" s="17" t="n">
        <f aca="false">M322</f>
        <v>14528898</v>
      </c>
      <c r="I359" s="41" t="n">
        <v>0.03</v>
      </c>
      <c r="J359" s="17" t="n">
        <f aca="false">ROUND(SUM(E359*3/100),0)</f>
        <v>1958396</v>
      </c>
      <c r="K359" s="17"/>
      <c r="L359" s="29" t="n">
        <v>1614322</v>
      </c>
      <c r="M359" s="17" t="n">
        <f aca="false">H359+L359</f>
        <v>16143220</v>
      </c>
      <c r="N359" s="4" t="n">
        <v>4081</v>
      </c>
      <c r="O359" s="15" t="n">
        <f aca="false">G359-M359</f>
        <v>49136660</v>
      </c>
      <c r="P359" s="4" t="n">
        <f aca="false">D359+F359-L359</f>
        <v>49136660</v>
      </c>
      <c r="Q359" s="4" t="n">
        <f aca="false">G359-M359</f>
        <v>49136660</v>
      </c>
    </row>
    <row r="360" customFormat="false" ht="26.25" hidden="false" customHeight="true" outlineLevel="0" collapsed="false">
      <c r="A360" s="12" t="n">
        <v>4</v>
      </c>
      <c r="B360" s="13" t="s">
        <v>45</v>
      </c>
      <c r="C360" s="4" t="n">
        <v>3132</v>
      </c>
      <c r="D360" s="15" t="n">
        <f aca="false">O323</f>
        <v>135791716</v>
      </c>
      <c r="E360" s="4" t="n">
        <f aca="false">G323</f>
        <v>161809725</v>
      </c>
      <c r="F360" s="4" t="n">
        <v>11455774</v>
      </c>
      <c r="G360" s="4" t="n">
        <f aca="false">E360+F360</f>
        <v>173265499</v>
      </c>
      <c r="H360" s="17" t="n">
        <f aca="false">M323</f>
        <v>26018009</v>
      </c>
      <c r="I360" s="50" t="n">
        <v>0.025</v>
      </c>
      <c r="J360" s="17" t="n">
        <f aca="false">ROUND(SUM(E360*2.5/100),0)</f>
        <v>4045243</v>
      </c>
      <c r="K360" s="17" t="n">
        <v>188353</v>
      </c>
      <c r="L360" s="29" t="n">
        <v>2897739</v>
      </c>
      <c r="M360" s="17" t="n">
        <f aca="false">H360+L360</f>
        <v>28915748</v>
      </c>
      <c r="N360" s="4" t="n">
        <v>4081</v>
      </c>
      <c r="O360" s="15" t="n">
        <f aca="false">G360-M360</f>
        <v>144349751</v>
      </c>
      <c r="P360" s="4" t="n">
        <f aca="false">D360+F360-L360</f>
        <v>144349751</v>
      </c>
      <c r="Q360" s="4" t="n">
        <f aca="false">G360-M360</f>
        <v>144349751</v>
      </c>
    </row>
    <row r="361" customFormat="false" ht="26.25" hidden="false" customHeight="true" outlineLevel="0" collapsed="false">
      <c r="A361" s="4" t="n">
        <v>5</v>
      </c>
      <c r="B361" s="13" t="s">
        <v>46</v>
      </c>
      <c r="C361" s="4" t="n">
        <v>3134</v>
      </c>
      <c r="D361" s="15" t="n">
        <f aca="false">O324</f>
        <v>17356406</v>
      </c>
      <c r="E361" s="4" t="n">
        <f aca="false">G324</f>
        <v>23285156</v>
      </c>
      <c r="F361" s="4"/>
      <c r="G361" s="4" t="n">
        <f aca="false">E361+F361</f>
        <v>23285156</v>
      </c>
      <c r="H361" s="17" t="n">
        <f aca="false">M324</f>
        <v>5928750</v>
      </c>
      <c r="I361" s="43" t="n">
        <v>0.05</v>
      </c>
      <c r="J361" s="17" t="n">
        <f aca="false">ROUND(SUM(E361*5/100),0)</f>
        <v>1164258</v>
      </c>
      <c r="K361" s="17"/>
      <c r="L361" s="29" t="n">
        <v>697500</v>
      </c>
      <c r="M361" s="17" t="n">
        <f aca="false">H361+L361</f>
        <v>6626250</v>
      </c>
      <c r="N361" s="4" t="n">
        <v>4083</v>
      </c>
      <c r="O361" s="15" t="n">
        <f aca="false">G361-M361</f>
        <v>16658906</v>
      </c>
      <c r="P361" s="4" t="n">
        <f aca="false">D361+F361-L361</f>
        <v>16658906</v>
      </c>
      <c r="Q361" s="4" t="n">
        <f aca="false">G361-M361</f>
        <v>16658906</v>
      </c>
    </row>
    <row r="362" customFormat="false" ht="26.25" hidden="false" customHeight="true" outlineLevel="0" collapsed="false">
      <c r="A362" s="4" t="n">
        <v>6</v>
      </c>
      <c r="B362" s="13" t="s">
        <v>47</v>
      </c>
      <c r="C362" s="4" t="n">
        <v>3134</v>
      </c>
      <c r="D362" s="15" t="n">
        <f aca="false">O325</f>
        <v>62149585</v>
      </c>
      <c r="E362" s="4" t="n">
        <f aca="false">G325</f>
        <v>112782824</v>
      </c>
      <c r="F362" s="4" t="n">
        <v>15677232</v>
      </c>
      <c r="G362" s="4" t="n">
        <f aca="false">E362+F362</f>
        <v>128460056</v>
      </c>
      <c r="H362" s="17" t="n">
        <f aca="false">M325</f>
        <v>50633239</v>
      </c>
      <c r="I362" s="41" t="n">
        <v>0.05</v>
      </c>
      <c r="J362" s="17" t="n">
        <f aca="false">ROUND(SUM(E362*5/100),0)</f>
        <v>5639141</v>
      </c>
      <c r="K362" s="17" t="n">
        <v>561709</v>
      </c>
      <c r="L362" s="29" t="n">
        <v>5728176</v>
      </c>
      <c r="M362" s="17" t="n">
        <f aca="false">H362+L362</f>
        <v>56361415</v>
      </c>
      <c r="N362" s="4" t="n">
        <v>4083</v>
      </c>
      <c r="O362" s="15" t="n">
        <f aca="false">G362-M362</f>
        <v>72098641</v>
      </c>
      <c r="P362" s="4" t="n">
        <f aca="false">D362+F362-L362</f>
        <v>72098641</v>
      </c>
      <c r="Q362" s="4" t="n">
        <f aca="false">G362-M362</f>
        <v>72098641</v>
      </c>
    </row>
    <row r="363" customFormat="false" ht="26.25" hidden="false" customHeight="true" outlineLevel="0" collapsed="false">
      <c r="A363" s="20"/>
      <c r="B363" s="10" t="s">
        <v>36</v>
      </c>
      <c r="C363" s="20"/>
      <c r="D363" s="20" t="n">
        <f aca="false">SUM(D357:D362)</f>
        <v>269300588</v>
      </c>
      <c r="E363" s="20" t="n">
        <f aca="false">SUM(E357:E362)</f>
        <v>372695309</v>
      </c>
      <c r="F363" s="20" t="n">
        <f aca="false">SUM(F357:F362)</f>
        <v>27133006</v>
      </c>
      <c r="G363" s="20" t="n">
        <f aca="false">SUM(G357:G362)</f>
        <v>399828315</v>
      </c>
      <c r="H363" s="20" t="n">
        <f aca="false">SUM(H357:H362)</f>
        <v>103394721</v>
      </c>
      <c r="I363" s="20"/>
      <c r="J363" s="20" t="n">
        <f aca="false">SUM(J357:J362)</f>
        <v>13573924</v>
      </c>
      <c r="K363" s="20" t="n">
        <f aca="false">SUM(K357:K362)</f>
        <v>750062</v>
      </c>
      <c r="L363" s="20" t="n">
        <f aca="false">SUM(L357:L362)</f>
        <v>11645299</v>
      </c>
      <c r="M363" s="20" t="n">
        <f aca="false">SUM(M357:M362)</f>
        <v>115040020</v>
      </c>
      <c r="N363" s="20"/>
      <c r="O363" s="20" t="n">
        <f aca="false">SUM(O357:O362)</f>
        <v>284788295</v>
      </c>
      <c r="P363" s="20" t="n">
        <f aca="false">SUM(P357:P362)</f>
        <v>284788295</v>
      </c>
      <c r="Q363" s="20" t="n">
        <f aca="false">SUM(Q357:Q362)</f>
        <v>284788295</v>
      </c>
    </row>
    <row r="364" customFormat="false" ht="26.25" hidden="false" customHeight="true" outlineLevel="0" collapsed="false">
      <c r="A364" s="34"/>
      <c r="B364" s="35" t="s">
        <v>48</v>
      </c>
      <c r="C364" s="34"/>
      <c r="D364" s="34" t="n">
        <f aca="false">D351+D363</f>
        <v>277228874</v>
      </c>
      <c r="E364" s="34" t="n">
        <f aca="false">E351+E363</f>
        <v>389780926</v>
      </c>
      <c r="F364" s="34" t="n">
        <f aca="false">F351+F363</f>
        <v>27992543</v>
      </c>
      <c r="G364" s="34" t="n">
        <f aca="false">G351+G363</f>
        <v>417773469</v>
      </c>
      <c r="H364" s="34" t="n">
        <f aca="false">H351+H363</f>
        <v>112552052</v>
      </c>
      <c r="I364" s="34" t="n">
        <f aca="false">I351+I363</f>
        <v>0</v>
      </c>
      <c r="J364" s="34" t="n">
        <f aca="false">J351+J363</f>
        <v>14525274</v>
      </c>
      <c r="K364" s="34" t="n">
        <f aca="false">K351+K363</f>
        <v>770338</v>
      </c>
      <c r="L364" s="20" t="n">
        <f aca="false">L351+L363</f>
        <v>12616925</v>
      </c>
      <c r="M364" s="34" t="n">
        <f aca="false">M351+M363</f>
        <v>125168977</v>
      </c>
      <c r="N364" s="34"/>
      <c r="O364" s="34" t="n">
        <f aca="false">O351+O363</f>
        <v>292604492</v>
      </c>
      <c r="P364" s="34" t="n">
        <f aca="false">P351+P363</f>
        <v>292604492</v>
      </c>
      <c r="Q364" s="34" t="n">
        <f aca="false">Q351+Q363</f>
        <v>292604492</v>
      </c>
    </row>
    <row r="365" customFormat="false" ht="18" hidden="false" customHeight="false" outlineLevel="0" collapsed="false">
      <c r="A365" s="54" t="s">
        <v>0</v>
      </c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37"/>
      <c r="Q365" s="37"/>
    </row>
    <row r="366" customFormat="false" ht="18" hidden="false" customHeight="false" outlineLevel="0" collapsed="false">
      <c r="A366" s="54" t="s">
        <v>1</v>
      </c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37"/>
      <c r="Q366" s="37"/>
    </row>
    <row r="367" customFormat="false" ht="18" hidden="false" customHeight="false" outlineLevel="0" collapsed="false">
      <c r="A367" s="54" t="s">
        <v>2</v>
      </c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37"/>
      <c r="Q367" s="37"/>
    </row>
    <row r="368" customFormat="false" ht="18" hidden="false" customHeight="false" outlineLevel="0" collapsed="false">
      <c r="A368" s="54" t="s">
        <v>119</v>
      </c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37"/>
      <c r="Q368" s="37"/>
    </row>
    <row r="369" customFormat="false" ht="18" hidden="false" customHeight="false" outlineLevel="0" collapsed="false">
      <c r="A369" s="38" t="s">
        <v>4</v>
      </c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9"/>
      <c r="P369" s="37"/>
      <c r="Q369" s="37"/>
    </row>
    <row r="370" customFormat="false" ht="56.25" hidden="false" customHeight="true" outlineLevel="0" collapsed="false">
      <c r="A370" s="23" t="s">
        <v>5</v>
      </c>
      <c r="B370" s="23" t="s">
        <v>6</v>
      </c>
      <c r="C370" s="23" t="s">
        <v>7</v>
      </c>
      <c r="D370" s="23" t="s">
        <v>120</v>
      </c>
      <c r="E370" s="23" t="s">
        <v>121</v>
      </c>
      <c r="F370" s="23" t="s">
        <v>122</v>
      </c>
      <c r="G370" s="23" t="s">
        <v>123</v>
      </c>
      <c r="H370" s="23" t="s">
        <v>124</v>
      </c>
      <c r="I370" s="23" t="s">
        <v>13</v>
      </c>
      <c r="J370" s="9" t="s">
        <v>125</v>
      </c>
      <c r="K370" s="9"/>
      <c r="L370" s="9"/>
      <c r="M370" s="23" t="s">
        <v>56</v>
      </c>
      <c r="N370" s="23" t="s">
        <v>57</v>
      </c>
      <c r="O370" s="23" t="s">
        <v>17</v>
      </c>
      <c r="P370" s="24" t="s">
        <v>18</v>
      </c>
      <c r="Q370" s="24" t="s">
        <v>40</v>
      </c>
    </row>
    <row r="371" customFormat="false" ht="12.75" hidden="false" customHeight="false" outlineLevel="0" collapsed="false">
      <c r="A371" s="23" t="n">
        <v>1</v>
      </c>
      <c r="B371" s="23" t="n">
        <v>2</v>
      </c>
      <c r="C371" s="23" t="n">
        <v>3</v>
      </c>
      <c r="D371" s="23" t="n">
        <v>4</v>
      </c>
      <c r="E371" s="23" t="n">
        <v>5</v>
      </c>
      <c r="F371" s="23" t="n">
        <v>6</v>
      </c>
      <c r="G371" s="23" t="n">
        <v>7</v>
      </c>
      <c r="H371" s="23" t="n">
        <v>8</v>
      </c>
      <c r="I371" s="23" t="n">
        <v>9</v>
      </c>
      <c r="J371" s="9" t="n">
        <v>10</v>
      </c>
      <c r="K371" s="9" t="n">
        <v>11</v>
      </c>
      <c r="L371" s="10" t="n">
        <v>12</v>
      </c>
      <c r="M371" s="23" t="n">
        <v>13</v>
      </c>
      <c r="N371" s="23" t="n">
        <v>14</v>
      </c>
      <c r="O371" s="23" t="n">
        <v>15</v>
      </c>
      <c r="P371" s="24"/>
      <c r="Q371" s="24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 t="s">
        <v>20</v>
      </c>
      <c r="K372" s="63" t="s">
        <v>21</v>
      </c>
      <c r="L372" s="64" t="s">
        <v>22</v>
      </c>
      <c r="M372" s="63"/>
      <c r="N372" s="63"/>
      <c r="O372" s="63"/>
      <c r="P372" s="4"/>
      <c r="Q372" s="4"/>
    </row>
    <row r="373" customFormat="false" ht="12.75" hidden="false" customHeight="true" outlineLevel="0" collapsed="false">
      <c r="A373" s="9" t="s">
        <v>23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4"/>
      <c r="Q373" s="4"/>
    </row>
    <row r="374" customFormat="false" ht="22.5" hidden="false" customHeight="false" outlineLevel="0" collapsed="false">
      <c r="A374" s="12" t="n">
        <v>1</v>
      </c>
      <c r="B374" s="13" t="s">
        <v>24</v>
      </c>
      <c r="C374" s="4" t="n">
        <v>3102</v>
      </c>
      <c r="D374" s="15" t="n">
        <f aca="false">O337</f>
        <v>3947035</v>
      </c>
      <c r="E374" s="4" t="n">
        <f aca="false">G337</f>
        <v>6066867</v>
      </c>
      <c r="F374" s="4" t="n">
        <v>95995</v>
      </c>
      <c r="G374" s="4" t="n">
        <f aca="false">E374+F374</f>
        <v>6162862</v>
      </c>
      <c r="H374" s="15" t="n">
        <f aca="false">M337</f>
        <v>2119832</v>
      </c>
      <c r="I374" s="41" t="n">
        <v>0.05</v>
      </c>
      <c r="J374" s="4" t="n">
        <f aca="false">ROUND(SUM(D374*5/100),0)</f>
        <v>197352</v>
      </c>
      <c r="K374" s="15" t="n">
        <v>1380</v>
      </c>
      <c r="L374" s="16" t="n">
        <f aca="false">J374+K374</f>
        <v>198732</v>
      </c>
      <c r="M374" s="15" t="n">
        <f aca="false">H374+L374</f>
        <v>2318564</v>
      </c>
      <c r="N374" s="4" t="n">
        <v>4061</v>
      </c>
      <c r="O374" s="15" t="n">
        <f aca="false">G374-M374</f>
        <v>3844298</v>
      </c>
      <c r="P374" s="15" t="n">
        <f aca="false">D374+F374-L374</f>
        <v>3844298</v>
      </c>
      <c r="Q374" s="15" t="n">
        <f aca="false">G374-M374</f>
        <v>3844298</v>
      </c>
      <c r="R374" s="42"/>
    </row>
    <row r="375" customFormat="false" ht="22.5" hidden="false" customHeight="false" outlineLevel="0" collapsed="false">
      <c r="A375" s="12" t="n">
        <v>2</v>
      </c>
      <c r="B375" s="13" t="s">
        <v>25</v>
      </c>
      <c r="C375" s="4" t="n">
        <v>3104</v>
      </c>
      <c r="D375" s="15" t="n">
        <f aca="false">O338</f>
        <v>12704</v>
      </c>
      <c r="E375" s="4" t="n">
        <f aca="false">G338</f>
        <v>26250</v>
      </c>
      <c r="F375" s="4"/>
      <c r="G375" s="4" t="n">
        <f aca="false">E375+F375</f>
        <v>26250</v>
      </c>
      <c r="H375" s="15" t="n">
        <f aca="false">M338</f>
        <v>13546</v>
      </c>
      <c r="I375" s="41" t="n">
        <v>0.07</v>
      </c>
      <c r="J375" s="4" t="n">
        <f aca="false">ROUND(SUM(D375*7/100),0)</f>
        <v>889</v>
      </c>
      <c r="K375" s="15"/>
      <c r="L375" s="16" t="n">
        <f aca="false">J375+K375</f>
        <v>889</v>
      </c>
      <c r="M375" s="15" t="n">
        <f aca="false">H375+L375</f>
        <v>14435</v>
      </c>
      <c r="N375" s="4" t="n">
        <v>4063</v>
      </c>
      <c r="O375" s="15" t="n">
        <f aca="false">G375-M375</f>
        <v>11815</v>
      </c>
      <c r="P375" s="15" t="n">
        <f aca="false">D375+F375-L375</f>
        <v>11815</v>
      </c>
      <c r="Q375" s="15" t="n">
        <f aca="false">G375-M375</f>
        <v>11815</v>
      </c>
      <c r="R375" s="42"/>
    </row>
    <row r="376" customFormat="false" ht="12.75" hidden="false" customHeight="false" outlineLevel="0" collapsed="false">
      <c r="A376" s="12" t="n">
        <v>3</v>
      </c>
      <c r="B376" s="13" t="s">
        <v>65</v>
      </c>
      <c r="C376" s="4" t="n">
        <v>3105</v>
      </c>
      <c r="D376" s="15" t="n">
        <f aca="false">O339</f>
        <v>2991122</v>
      </c>
      <c r="E376" s="4" t="n">
        <f aca="false">G339</f>
        <v>7373648</v>
      </c>
      <c r="F376" s="4" t="n">
        <v>397254</v>
      </c>
      <c r="G376" s="4" t="n">
        <f aca="false">E376+F376</f>
        <v>7770902</v>
      </c>
      <c r="H376" s="15" t="n">
        <f aca="false">M339</f>
        <v>4382526</v>
      </c>
      <c r="I376" s="41" t="n">
        <v>0.18</v>
      </c>
      <c r="J376" s="4" t="n">
        <f aca="false">ROUND(SUM(D376*18/100),0)</f>
        <v>538402</v>
      </c>
      <c r="K376" s="17" t="n">
        <v>52650</v>
      </c>
      <c r="L376" s="16" t="n">
        <f aca="false">J376+K376</f>
        <v>591052</v>
      </c>
      <c r="M376" s="15" t="n">
        <f aca="false">H376+L376</f>
        <v>4973578</v>
      </c>
      <c r="N376" s="4" t="n">
        <v>4064</v>
      </c>
      <c r="O376" s="15" t="n">
        <f aca="false">G376-M376</f>
        <v>2797324</v>
      </c>
      <c r="P376" s="15" t="n">
        <f aca="false">D376+F376-L376</f>
        <v>2797324</v>
      </c>
      <c r="Q376" s="15" t="n">
        <f aca="false">G376-M376</f>
        <v>2797324</v>
      </c>
      <c r="R376" s="42"/>
    </row>
    <row r="377" customFormat="false" ht="12.75" hidden="false" customHeight="false" outlineLevel="0" collapsed="false">
      <c r="A377" s="12" t="n">
        <v>4</v>
      </c>
      <c r="B377" s="13" t="s">
        <v>27</v>
      </c>
      <c r="C377" s="4" t="n">
        <v>3106</v>
      </c>
      <c r="D377" s="15" t="n">
        <f aca="false">O340</f>
        <v>295117</v>
      </c>
      <c r="E377" s="4" t="n">
        <f aca="false">G340</f>
        <v>1649842</v>
      </c>
      <c r="F377" s="4"/>
      <c r="G377" s="4" t="n">
        <f aca="false">E377+F377</f>
        <v>1649842</v>
      </c>
      <c r="H377" s="15" t="n">
        <f aca="false">M340</f>
        <v>1354725</v>
      </c>
      <c r="I377" s="41" t="n">
        <v>0.25</v>
      </c>
      <c r="J377" s="4" t="n">
        <f aca="false">ROUND(SUM(D377*25/100),0)</f>
        <v>73779</v>
      </c>
      <c r="K377" s="17"/>
      <c r="L377" s="16" t="n">
        <f aca="false">J377+K377</f>
        <v>73779</v>
      </c>
      <c r="M377" s="15" t="n">
        <f aca="false">H377+L377</f>
        <v>1428504</v>
      </c>
      <c r="N377" s="4" t="n">
        <v>4065</v>
      </c>
      <c r="O377" s="15" t="n">
        <f aca="false">G377-M377</f>
        <v>221338</v>
      </c>
      <c r="P377" s="15" t="n">
        <f aca="false">D377+F377-L377</f>
        <v>221338</v>
      </c>
      <c r="Q377" s="15" t="n">
        <f aca="false">G377-M377</f>
        <v>221338</v>
      </c>
      <c r="R377" s="42"/>
    </row>
    <row r="378" customFormat="false" ht="12.75" hidden="false" customHeight="false" outlineLevel="0" collapsed="false">
      <c r="A378" s="12" t="n">
        <v>5</v>
      </c>
      <c r="B378" s="13" t="s">
        <v>28</v>
      </c>
      <c r="C378" s="4" t="n">
        <v>3107</v>
      </c>
      <c r="D378" s="15" t="n">
        <f aca="false">O341</f>
        <v>12044</v>
      </c>
      <c r="E378" s="4" t="n">
        <f aca="false">184544+10</f>
        <v>184554</v>
      </c>
      <c r="F378" s="4"/>
      <c r="G378" s="4" t="n">
        <f aca="false">E378+F378</f>
        <v>184554</v>
      </c>
      <c r="H378" s="15" t="n">
        <f aca="false">M341</f>
        <v>172500</v>
      </c>
      <c r="I378" s="43" t="n">
        <v>0.25</v>
      </c>
      <c r="J378" s="4" t="n">
        <f aca="false">ROUND(SUM(D378*25/100),0)</f>
        <v>3011</v>
      </c>
      <c r="K378" s="17"/>
      <c r="L378" s="16" t="n">
        <f aca="false">J378+K378</f>
        <v>3011</v>
      </c>
      <c r="M378" s="15" t="n">
        <f aca="false">H378+L378</f>
        <v>175511</v>
      </c>
      <c r="N378" s="4" t="n">
        <v>4066</v>
      </c>
      <c r="O378" s="15" t="n">
        <f aca="false">G378-M378</f>
        <v>9043</v>
      </c>
      <c r="P378" s="15" t="n">
        <f aca="false">D378+F378-L378</f>
        <v>9033</v>
      </c>
      <c r="Q378" s="15" t="n">
        <f aca="false">G378-M378</f>
        <v>9043</v>
      </c>
      <c r="R378" s="42"/>
    </row>
    <row r="379" customFormat="false" ht="33.75" hidden="false" customHeight="false" outlineLevel="0" collapsed="false">
      <c r="A379" s="12" t="n">
        <v>6</v>
      </c>
      <c r="B379" s="13" t="s">
        <v>29</v>
      </c>
      <c r="C379" s="4" t="n">
        <v>3109</v>
      </c>
      <c r="D379" s="15" t="n">
        <f aca="false">O342</f>
        <v>7093</v>
      </c>
      <c r="E379" s="4" t="n">
        <f aca="false">G342</f>
        <v>87595</v>
      </c>
      <c r="F379" s="4" t="n">
        <v>50623</v>
      </c>
      <c r="G379" s="4" t="n">
        <f aca="false">E379+F379</f>
        <v>138218</v>
      </c>
      <c r="H379" s="15" t="n">
        <f aca="false">M342</f>
        <v>80502</v>
      </c>
      <c r="I379" s="41" t="n">
        <v>0.25</v>
      </c>
      <c r="J379" s="4" t="n">
        <f aca="false">ROUND(SUM(D379*25/100),0)</f>
        <v>1773</v>
      </c>
      <c r="K379" s="17" t="n">
        <v>6328</v>
      </c>
      <c r="L379" s="16" t="n">
        <f aca="false">J379+K379</f>
        <v>8101</v>
      </c>
      <c r="M379" s="15" t="n">
        <f aca="false">H379+L379</f>
        <v>88603</v>
      </c>
      <c r="N379" s="4" t="n">
        <v>4068</v>
      </c>
      <c r="O379" s="15" t="n">
        <f aca="false">G379-M379</f>
        <v>49615</v>
      </c>
      <c r="P379" s="15" t="n">
        <f aca="false">D379+F379-L379</f>
        <v>49615</v>
      </c>
      <c r="Q379" s="15" t="n">
        <f aca="false">G379-M379</f>
        <v>49615</v>
      </c>
      <c r="R379" s="42"/>
    </row>
    <row r="380" customFormat="false" ht="12.75" hidden="false" customHeight="false" outlineLevel="0" collapsed="false">
      <c r="A380" s="12" t="n">
        <v>7</v>
      </c>
      <c r="B380" s="13" t="s">
        <v>30</v>
      </c>
      <c r="C380" s="4" t="n">
        <v>3110</v>
      </c>
      <c r="D380" s="15" t="n">
        <f aca="false">O343</f>
        <v>29645</v>
      </c>
      <c r="E380" s="4" t="n">
        <f aca="false">G343</f>
        <v>133961</v>
      </c>
      <c r="F380" s="4"/>
      <c r="G380" s="4" t="n">
        <f aca="false">E380+F380</f>
        <v>133961</v>
      </c>
      <c r="H380" s="15" t="n">
        <f aca="false">M343</f>
        <v>104316</v>
      </c>
      <c r="I380" s="41" t="n">
        <v>0.14</v>
      </c>
      <c r="J380" s="4" t="n">
        <f aca="false">ROUND(SUM(D380*14/100),0)</f>
        <v>4150</v>
      </c>
      <c r="K380" s="17"/>
      <c r="L380" s="16" t="n">
        <f aca="false">J380+K380</f>
        <v>4150</v>
      </c>
      <c r="M380" s="15" t="n">
        <f aca="false">H380+L380</f>
        <v>108466</v>
      </c>
      <c r="N380" s="4" t="n">
        <v>4069</v>
      </c>
      <c r="O380" s="15" t="n">
        <f aca="false">G380-M380</f>
        <v>25495</v>
      </c>
      <c r="P380" s="15" t="n">
        <f aca="false">D380+F380-L380</f>
        <v>25495</v>
      </c>
      <c r="Q380" s="15" t="n">
        <f aca="false">G380-M380</f>
        <v>25495</v>
      </c>
      <c r="R380" s="42"/>
    </row>
    <row r="381" customFormat="false" ht="12.75" hidden="false" customHeight="false" outlineLevel="0" collapsed="false">
      <c r="A381" s="12" t="n">
        <v>8</v>
      </c>
      <c r="B381" s="13" t="s">
        <v>31</v>
      </c>
      <c r="C381" s="4" t="n">
        <v>3110</v>
      </c>
      <c r="D381" s="15" t="n">
        <f aca="false">O344</f>
        <v>52637</v>
      </c>
      <c r="E381" s="4" t="n">
        <f aca="false">G344</f>
        <v>136931</v>
      </c>
      <c r="F381" s="4"/>
      <c r="G381" s="4" t="n">
        <f aca="false">E381+F381</f>
        <v>136931</v>
      </c>
      <c r="H381" s="15" t="n">
        <f aca="false">M344</f>
        <v>84294</v>
      </c>
      <c r="I381" s="41" t="n">
        <v>0.25</v>
      </c>
      <c r="J381" s="4" t="n">
        <f aca="false">ROUND(SUM(D381*25/100),0)</f>
        <v>13159</v>
      </c>
      <c r="K381" s="17"/>
      <c r="L381" s="16" t="n">
        <f aca="false">J381+K381</f>
        <v>13159</v>
      </c>
      <c r="M381" s="15" t="n">
        <f aca="false">H381+L381</f>
        <v>97453</v>
      </c>
      <c r="N381" s="4" t="n">
        <v>4069</v>
      </c>
      <c r="O381" s="15" t="n">
        <f aca="false">G381-M381</f>
        <v>39478</v>
      </c>
      <c r="P381" s="15" t="n">
        <f aca="false">D381+F381-L381</f>
        <v>39478</v>
      </c>
      <c r="Q381" s="15" t="n">
        <f aca="false">G381-M381</f>
        <v>39478</v>
      </c>
      <c r="R381" s="42"/>
    </row>
    <row r="382" customFormat="false" ht="12.75" hidden="false" customHeight="false" outlineLevel="0" collapsed="false">
      <c r="A382" s="12" t="n">
        <v>9</v>
      </c>
      <c r="B382" s="13" t="s">
        <v>32</v>
      </c>
      <c r="C382" s="4" t="n">
        <v>3110</v>
      </c>
      <c r="D382" s="15" t="n">
        <f aca="false">O345</f>
        <v>237900</v>
      </c>
      <c r="E382" s="4" t="n">
        <f aca="false">G345</f>
        <v>1075000</v>
      </c>
      <c r="F382" s="4"/>
      <c r="G382" s="4" t="n">
        <f aca="false">E382+F382</f>
        <v>1075000</v>
      </c>
      <c r="H382" s="15" t="n">
        <f aca="false">M345</f>
        <v>837100</v>
      </c>
      <c r="I382" s="41" t="n">
        <v>0.14</v>
      </c>
      <c r="J382" s="4" t="n">
        <f aca="false">ROUND(SUM(D382*14/100),0)</f>
        <v>33306</v>
      </c>
      <c r="K382" s="17"/>
      <c r="L382" s="16" t="n">
        <f aca="false">J382+K382</f>
        <v>33306</v>
      </c>
      <c r="M382" s="15" t="n">
        <f aca="false">H382+L382</f>
        <v>870406</v>
      </c>
      <c r="N382" s="4" t="n">
        <v>4069</v>
      </c>
      <c r="O382" s="15" t="n">
        <f aca="false">G382-M382</f>
        <v>204594</v>
      </c>
      <c r="P382" s="15" t="n">
        <f aca="false">D382+F382-L382</f>
        <v>204594</v>
      </c>
      <c r="Q382" s="15" t="n">
        <f aca="false">G382-M382</f>
        <v>204594</v>
      </c>
      <c r="R382" s="42"/>
    </row>
    <row r="383" customFormat="false" ht="22.5" hidden="false" customHeight="false" outlineLevel="0" collapsed="false">
      <c r="A383" s="12" t="n">
        <v>10</v>
      </c>
      <c r="B383" s="13" t="s">
        <v>82</v>
      </c>
      <c r="C383" s="4" t="n">
        <v>3111</v>
      </c>
      <c r="D383" s="15" t="n">
        <f aca="false">O346</f>
        <v>22578</v>
      </c>
      <c r="E383" s="4" t="n">
        <f aca="false">G346</f>
        <v>65147</v>
      </c>
      <c r="F383" s="4"/>
      <c r="G383" s="4" t="n">
        <f aca="false">E383+F383</f>
        <v>65147</v>
      </c>
      <c r="H383" s="15" t="n">
        <f aca="false">M346</f>
        <v>42569</v>
      </c>
      <c r="I383" s="41" t="n">
        <v>0.14</v>
      </c>
      <c r="J383" s="4" t="n">
        <f aca="false">ROUND(SUM(D383*14/100),0)</f>
        <v>3161</v>
      </c>
      <c r="K383" s="17"/>
      <c r="L383" s="16" t="n">
        <f aca="false">J383+K383</f>
        <v>3161</v>
      </c>
      <c r="M383" s="15" t="n">
        <f aca="false">H383+L383</f>
        <v>45730</v>
      </c>
      <c r="N383" s="4" t="n">
        <v>4070</v>
      </c>
      <c r="O383" s="15" t="n">
        <f aca="false">G383-M383</f>
        <v>19417</v>
      </c>
      <c r="P383" s="15" t="n">
        <f aca="false">D383+F383-L383</f>
        <v>19417</v>
      </c>
      <c r="Q383" s="15" t="n">
        <f aca="false">G383-M383</f>
        <v>19417</v>
      </c>
      <c r="R383" s="42"/>
    </row>
    <row r="384" customFormat="false" ht="22.5" hidden="false" customHeight="false" outlineLevel="0" collapsed="false">
      <c r="A384" s="12" t="n">
        <v>11</v>
      </c>
      <c r="B384" s="13" t="s">
        <v>97</v>
      </c>
      <c r="C384" s="4" t="n">
        <v>3113</v>
      </c>
      <c r="D384" s="15" t="n">
        <f aca="false">O347</f>
        <v>137722</v>
      </c>
      <c r="E384" s="4" t="n">
        <f aca="false">G347</f>
        <v>192503</v>
      </c>
      <c r="F384" s="4" t="n">
        <v>85795</v>
      </c>
      <c r="G384" s="4" t="n">
        <f aca="false">E384+F384</f>
        <v>278298</v>
      </c>
      <c r="H384" s="15" t="n">
        <f aca="false">M347</f>
        <v>54781</v>
      </c>
      <c r="I384" s="41" t="n">
        <v>0.05</v>
      </c>
      <c r="J384" s="4" t="n">
        <f aca="false">ROUND(SUM(D384*14/100),0)</f>
        <v>19281</v>
      </c>
      <c r="K384" s="17" t="n">
        <v>2134</v>
      </c>
      <c r="L384" s="16" t="n">
        <f aca="false">J384+K384</f>
        <v>21415</v>
      </c>
      <c r="M384" s="15" t="n">
        <f aca="false">H384+L384</f>
        <v>76196</v>
      </c>
      <c r="N384" s="4" t="n">
        <v>4072</v>
      </c>
      <c r="O384" s="15" t="n">
        <f aca="false">G384-M384</f>
        <v>202102</v>
      </c>
      <c r="P384" s="15" t="n">
        <f aca="false">D384+F384-L384</f>
        <v>202102</v>
      </c>
      <c r="Q384" s="15" t="n">
        <f aca="false">G384-M384</f>
        <v>202102</v>
      </c>
      <c r="R384" s="42"/>
    </row>
    <row r="385" customFormat="false" ht="33.75" hidden="false" customHeight="false" outlineLevel="0" collapsed="false">
      <c r="A385" s="12" t="n">
        <v>12</v>
      </c>
      <c r="B385" s="13" t="s">
        <v>33</v>
      </c>
      <c r="C385" s="4" t="n">
        <v>3114</v>
      </c>
      <c r="D385" s="15" t="n">
        <f aca="false">O348</f>
        <v>70572</v>
      </c>
      <c r="E385" s="4" t="n">
        <f aca="false">G348</f>
        <v>749430</v>
      </c>
      <c r="F385" s="4" t="n">
        <v>93834</v>
      </c>
      <c r="G385" s="4" t="n">
        <f aca="false">E385+F385</f>
        <v>843264</v>
      </c>
      <c r="H385" s="15" t="n">
        <f aca="false">M348</f>
        <v>678858</v>
      </c>
      <c r="I385" s="41" t="n">
        <v>0.4</v>
      </c>
      <c r="J385" s="4" t="n">
        <f aca="false">ROUND(SUM(D385*40/100),0)</f>
        <v>28229</v>
      </c>
      <c r="K385" s="17" t="n">
        <v>16536</v>
      </c>
      <c r="L385" s="16" t="n">
        <f aca="false">J385+K385</f>
        <v>44765</v>
      </c>
      <c r="M385" s="15" t="n">
        <f aca="false">H385+L385</f>
        <v>723623</v>
      </c>
      <c r="N385" s="4" t="n">
        <v>4073</v>
      </c>
      <c r="O385" s="15" t="n">
        <f aca="false">G385-M385</f>
        <v>119641</v>
      </c>
      <c r="P385" s="15" t="n">
        <f aca="false">D385+F385-L385</f>
        <v>119641</v>
      </c>
      <c r="Q385" s="15" t="n">
        <f aca="false">G385-M385</f>
        <v>119641</v>
      </c>
      <c r="R385" s="42"/>
    </row>
    <row r="386" customFormat="false" ht="22.5" hidden="false" customHeight="false" outlineLevel="0" collapsed="false">
      <c r="A386" s="12" t="n">
        <v>13</v>
      </c>
      <c r="B386" s="13" t="s">
        <v>34</v>
      </c>
      <c r="C386" s="4" t="n">
        <v>3115</v>
      </c>
      <c r="D386" s="15" t="n">
        <f aca="false">O349</f>
        <v>17</v>
      </c>
      <c r="E386" s="4" t="n">
        <f aca="false">G349</f>
        <v>161250</v>
      </c>
      <c r="F386" s="4"/>
      <c r="G386" s="4" t="n">
        <f aca="false">E386+F386</f>
        <v>161250</v>
      </c>
      <c r="H386" s="15" t="n">
        <f aca="false">M349</f>
        <v>161233</v>
      </c>
      <c r="I386" s="41" t="n">
        <v>0.6</v>
      </c>
      <c r="J386" s="4" t="n">
        <f aca="false">ROUND(SUM(D386*60/100),0)</f>
        <v>10</v>
      </c>
      <c r="K386" s="17"/>
      <c r="L386" s="16" t="n">
        <f aca="false">J386+K386</f>
        <v>10</v>
      </c>
      <c r="M386" s="15" t="n">
        <f aca="false">H386+L386</f>
        <v>161243</v>
      </c>
      <c r="N386" s="4" t="n">
        <v>4074</v>
      </c>
      <c r="O386" s="15" t="n">
        <f aca="false">G386-M386</f>
        <v>7</v>
      </c>
      <c r="P386" s="15" t="n">
        <f aca="false">D386+F386-L386</f>
        <v>7</v>
      </c>
      <c r="Q386" s="15" t="n">
        <f aca="false">G386-M386</f>
        <v>7</v>
      </c>
      <c r="R386" s="42"/>
    </row>
    <row r="387" customFormat="false" ht="12.75" hidden="false" customHeight="false" outlineLevel="0" collapsed="false">
      <c r="A387" s="12" t="n">
        <v>14</v>
      </c>
      <c r="B387" s="13" t="s">
        <v>35</v>
      </c>
      <c r="C387" s="4" t="n">
        <v>3117</v>
      </c>
      <c r="D387" s="15" t="n">
        <f aca="false">O350</f>
        <v>11</v>
      </c>
      <c r="E387" s="4" t="n">
        <f aca="false">G350</f>
        <v>42186</v>
      </c>
      <c r="F387" s="4"/>
      <c r="G387" s="4" t="n">
        <f aca="false">E387+F387</f>
        <v>42186</v>
      </c>
      <c r="H387" s="15" t="n">
        <f aca="false">M350</f>
        <v>42175</v>
      </c>
      <c r="I387" s="14"/>
      <c r="J387" s="4" t="n">
        <f aca="false">ROUND(SUM(D387*60/100),0)</f>
        <v>7</v>
      </c>
      <c r="K387" s="17" t="n">
        <v>0</v>
      </c>
      <c r="L387" s="16" t="n">
        <f aca="false">J387+K387</f>
        <v>7</v>
      </c>
      <c r="M387" s="15" t="n">
        <f aca="false">H387+L387</f>
        <v>42182</v>
      </c>
      <c r="N387" s="4"/>
      <c r="O387" s="15" t="n">
        <f aca="false">G387-M387</f>
        <v>4</v>
      </c>
      <c r="P387" s="15" t="n">
        <f aca="false">D387+F387-L387</f>
        <v>4</v>
      </c>
      <c r="Q387" s="15" t="n">
        <f aca="false">G387-M387</f>
        <v>4</v>
      </c>
    </row>
    <row r="388" customFormat="false" ht="12.75" hidden="false" customHeight="false" outlineLevel="0" collapsed="false">
      <c r="A388" s="19"/>
      <c r="B388" s="10" t="s">
        <v>36</v>
      </c>
      <c r="C388" s="20"/>
      <c r="D388" s="21" t="n">
        <f aca="false">SUM(D374:D387)</f>
        <v>7816197</v>
      </c>
      <c r="E388" s="21" t="n">
        <f aca="false">SUM(E374:E387)</f>
        <v>17945164</v>
      </c>
      <c r="F388" s="21" t="n">
        <f aca="false">SUM(F374:F387)</f>
        <v>723501</v>
      </c>
      <c r="G388" s="21" t="n">
        <f aca="false">SUM(G374:G387)</f>
        <v>18668665</v>
      </c>
      <c r="H388" s="21" t="n">
        <f aca="false">SUM(H374:H387)</f>
        <v>10128957</v>
      </c>
      <c r="I388" s="21"/>
      <c r="J388" s="21" t="n">
        <f aca="false">SUM(J374:J387)</f>
        <v>916509</v>
      </c>
      <c r="K388" s="21" t="n">
        <f aca="false">SUM(K374:K387)</f>
        <v>79028</v>
      </c>
      <c r="L388" s="21" t="n">
        <f aca="false">SUM(L374:L387)</f>
        <v>995537</v>
      </c>
      <c r="M388" s="21" t="n">
        <f aca="false">SUM(M374:M387)</f>
        <v>11124494</v>
      </c>
      <c r="N388" s="21"/>
      <c r="O388" s="21" t="n">
        <f aca="false">SUM(O374:O387)</f>
        <v>7544171</v>
      </c>
      <c r="P388" s="21" t="n">
        <f aca="false">SUM(P374:P387)</f>
        <v>7544161</v>
      </c>
      <c r="Q388" s="21" t="n">
        <f aca="false">SUM(Q374:Q387)</f>
        <v>7544171</v>
      </c>
      <c r="R388" s="42"/>
    </row>
    <row r="389" customFormat="false" ht="15" hidden="false" customHeight="false" outlineLevel="0" collapsed="false">
      <c r="A389" s="22" t="s">
        <v>126</v>
      </c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42"/>
    </row>
    <row r="390" customFormat="false" ht="56.25" hidden="false" customHeight="true" outlineLevel="0" collapsed="false">
      <c r="A390" s="23" t="s">
        <v>5</v>
      </c>
      <c r="B390" s="23" t="s">
        <v>6</v>
      </c>
      <c r="C390" s="23" t="s">
        <v>7</v>
      </c>
      <c r="D390" s="23" t="s">
        <v>120</v>
      </c>
      <c r="E390" s="23" t="s">
        <v>121</v>
      </c>
      <c r="F390" s="23" t="s">
        <v>122</v>
      </c>
      <c r="G390" s="23" t="s">
        <v>123</v>
      </c>
      <c r="H390" s="23" t="s">
        <v>124</v>
      </c>
      <c r="I390" s="23" t="s">
        <v>13</v>
      </c>
      <c r="J390" s="9" t="s">
        <v>125</v>
      </c>
      <c r="K390" s="9"/>
      <c r="L390" s="9"/>
      <c r="M390" s="23" t="s">
        <v>56</v>
      </c>
      <c r="N390" s="23" t="s">
        <v>57</v>
      </c>
      <c r="O390" s="23" t="s">
        <v>17</v>
      </c>
      <c r="P390" s="24" t="s">
        <v>18</v>
      </c>
      <c r="Q390" s="24" t="s">
        <v>40</v>
      </c>
      <c r="R390" s="42"/>
    </row>
    <row r="391" customFormat="false" ht="12.75" hidden="false" customHeight="false" outlineLevel="0" collapsed="false">
      <c r="A391" s="23" t="n">
        <v>1</v>
      </c>
      <c r="B391" s="23" t="n">
        <v>2</v>
      </c>
      <c r="C391" s="23" t="n">
        <v>3</v>
      </c>
      <c r="D391" s="23" t="n">
        <v>4</v>
      </c>
      <c r="E391" s="23" t="n">
        <v>5</v>
      </c>
      <c r="F391" s="23" t="n">
        <v>6</v>
      </c>
      <c r="G391" s="23" t="n">
        <v>7</v>
      </c>
      <c r="H391" s="23" t="n">
        <v>8</v>
      </c>
      <c r="I391" s="23" t="n">
        <v>9</v>
      </c>
      <c r="J391" s="9" t="n">
        <v>10</v>
      </c>
      <c r="K391" s="9" t="n">
        <v>11</v>
      </c>
      <c r="L391" s="10" t="n">
        <v>12</v>
      </c>
      <c r="M391" s="23" t="n">
        <v>13</v>
      </c>
      <c r="N391" s="23" t="n">
        <v>14</v>
      </c>
      <c r="O391" s="23" t="n">
        <v>15</v>
      </c>
      <c r="P391" s="24"/>
      <c r="Q391" s="24"/>
      <c r="R391" s="42"/>
    </row>
    <row r="392" customFormat="false" ht="12.75" hidden="false" customHeight="false" outlineLevel="0" collapsed="false">
      <c r="A392" s="25" t="s">
        <v>41</v>
      </c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6"/>
      <c r="Q392" s="26"/>
      <c r="R392" s="42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60"/>
      <c r="M393" s="25"/>
      <c r="N393" s="25"/>
      <c r="O393" s="25"/>
      <c r="P393" s="26"/>
      <c r="Q393" s="26"/>
      <c r="R393" s="42"/>
    </row>
    <row r="394" customFormat="false" ht="27" hidden="false" customHeight="true" outlineLevel="0" collapsed="false">
      <c r="A394" s="12" t="n">
        <v>1</v>
      </c>
      <c r="B394" s="13" t="s">
        <v>42</v>
      </c>
      <c r="C394" s="4" t="n">
        <v>3118</v>
      </c>
      <c r="D394" s="15" t="n">
        <f aca="false">O357</f>
        <v>1882338</v>
      </c>
      <c r="E394" s="4" t="n">
        <f aca="false">G357</f>
        <v>3737738</v>
      </c>
      <c r="F394" s="4"/>
      <c r="G394" s="4" t="n">
        <f aca="false">E394+F394</f>
        <v>3737738</v>
      </c>
      <c r="H394" s="17" t="n">
        <f aca="false">M357</f>
        <v>1855400</v>
      </c>
      <c r="I394" s="41" t="n">
        <v>0.05</v>
      </c>
      <c r="J394" s="17" t="n">
        <f aca="false">ROUND(SUM(E394*5/100),0)</f>
        <v>186887</v>
      </c>
      <c r="K394" s="17"/>
      <c r="L394" s="29" t="n">
        <v>185535</v>
      </c>
      <c r="M394" s="17" t="n">
        <f aca="false">H394+L394</f>
        <v>2040935</v>
      </c>
      <c r="N394" s="4" t="n">
        <v>4080</v>
      </c>
      <c r="O394" s="15" t="n">
        <f aca="false">G394-M394</f>
        <v>1696803</v>
      </c>
      <c r="P394" s="4" t="n">
        <f aca="false">D394+F394-L394</f>
        <v>1696803</v>
      </c>
      <c r="Q394" s="4" t="n">
        <f aca="false">G394-M394</f>
        <v>1696803</v>
      </c>
      <c r="R394" s="42"/>
    </row>
    <row r="395" customFormat="false" ht="27" hidden="false" customHeight="true" outlineLevel="0" collapsed="false">
      <c r="A395" s="30" t="n">
        <v>2</v>
      </c>
      <c r="B395" s="31" t="s">
        <v>43</v>
      </c>
      <c r="C395" s="4" t="n">
        <v>3112</v>
      </c>
      <c r="D395" s="15" t="n">
        <f aca="false">O358</f>
        <v>661999</v>
      </c>
      <c r="E395" s="4" t="n">
        <f aca="false">G358</f>
        <v>5799986</v>
      </c>
      <c r="F395" s="4"/>
      <c r="G395" s="4" t="n">
        <f aca="false">E395+F395</f>
        <v>5799986</v>
      </c>
      <c r="H395" s="17" t="n">
        <f aca="false">M358</f>
        <v>5137987</v>
      </c>
      <c r="I395" s="41" t="n">
        <v>0.1</v>
      </c>
      <c r="J395" s="17" t="n">
        <f aca="false">ROUND(SUM(E395*10/100),0)</f>
        <v>579999</v>
      </c>
      <c r="K395" s="17"/>
      <c r="L395" s="29" t="n">
        <v>522027</v>
      </c>
      <c r="M395" s="17" t="n">
        <f aca="false">H395+L395</f>
        <v>5660014</v>
      </c>
      <c r="N395" s="4" t="n">
        <v>4071</v>
      </c>
      <c r="O395" s="65" t="n">
        <f aca="false">G395-M395</f>
        <v>139972</v>
      </c>
      <c r="P395" s="66" t="n">
        <f aca="false">D395+F395-L395</f>
        <v>139972</v>
      </c>
      <c r="Q395" s="66" t="n">
        <f aca="false">G395-M395</f>
        <v>139972</v>
      </c>
      <c r="R395" s="42"/>
    </row>
    <row r="396" customFormat="false" ht="27" hidden="false" customHeight="true" outlineLevel="0" collapsed="false">
      <c r="A396" s="12" t="n">
        <v>3</v>
      </c>
      <c r="B396" s="13" t="s">
        <v>44</v>
      </c>
      <c r="C396" s="4" t="n">
        <v>3132</v>
      </c>
      <c r="D396" s="15" t="n">
        <f aca="false">O359</f>
        <v>49136660</v>
      </c>
      <c r="E396" s="4" t="n">
        <f aca="false">G359</f>
        <v>65279880</v>
      </c>
      <c r="F396" s="4"/>
      <c r="G396" s="4" t="n">
        <f aca="false">E396+F396</f>
        <v>65279880</v>
      </c>
      <c r="H396" s="17" t="n">
        <f aca="false">M359</f>
        <v>16143220</v>
      </c>
      <c r="I396" s="41" t="n">
        <v>0.03</v>
      </c>
      <c r="J396" s="17" t="n">
        <f aca="false">ROUND(SUM(E396*3/100),0)</f>
        <v>1958396</v>
      </c>
      <c r="K396" s="17"/>
      <c r="L396" s="29" t="n">
        <v>1614322</v>
      </c>
      <c r="M396" s="17" t="n">
        <f aca="false">H396+L396</f>
        <v>17757542</v>
      </c>
      <c r="N396" s="4" t="n">
        <v>4081</v>
      </c>
      <c r="O396" s="15" t="n">
        <f aca="false">G396-M396</f>
        <v>47522338</v>
      </c>
      <c r="P396" s="4" t="n">
        <f aca="false">D396+F396-L396</f>
        <v>47522338</v>
      </c>
      <c r="Q396" s="4" t="n">
        <f aca="false">G396-M396</f>
        <v>47522338</v>
      </c>
      <c r="R396" s="42"/>
    </row>
    <row r="397" customFormat="false" ht="27" hidden="false" customHeight="true" outlineLevel="0" collapsed="false">
      <c r="A397" s="12" t="n">
        <v>4</v>
      </c>
      <c r="B397" s="13" t="s">
        <v>45</v>
      </c>
      <c r="C397" s="4" t="n">
        <v>3132</v>
      </c>
      <c r="D397" s="15" t="n">
        <f aca="false">O360</f>
        <v>144349751</v>
      </c>
      <c r="E397" s="4" t="n">
        <f aca="false">G360</f>
        <v>173265499</v>
      </c>
      <c r="F397" s="4" t="n">
        <v>9254318</v>
      </c>
      <c r="G397" s="4" t="n">
        <f aca="false">E397+F397</f>
        <v>182519817</v>
      </c>
      <c r="H397" s="17" t="n">
        <f aca="false">M360</f>
        <v>28915748</v>
      </c>
      <c r="I397" s="50" t="n">
        <v>0.025</v>
      </c>
      <c r="J397" s="17" t="n">
        <f aca="false">ROUND(SUM(E397*2.5/100),0)</f>
        <v>4331637</v>
      </c>
      <c r="K397" s="17" t="n">
        <v>136490</v>
      </c>
      <c r="L397" s="29" t="n">
        <v>2897739</v>
      </c>
      <c r="M397" s="17" t="n">
        <f aca="false">H397+L397</f>
        <v>31813487</v>
      </c>
      <c r="N397" s="4" t="n">
        <v>4081</v>
      </c>
      <c r="O397" s="15" t="n">
        <f aca="false">G397-M397</f>
        <v>150706330</v>
      </c>
      <c r="P397" s="4" t="n">
        <f aca="false">D397+F397-L397</f>
        <v>150706330</v>
      </c>
      <c r="Q397" s="4" t="n">
        <f aca="false">G397-M397</f>
        <v>150706330</v>
      </c>
      <c r="R397" s="42"/>
    </row>
    <row r="398" customFormat="false" ht="27" hidden="false" customHeight="true" outlineLevel="0" collapsed="false">
      <c r="A398" s="4" t="n">
        <v>5</v>
      </c>
      <c r="B398" s="13" t="s">
        <v>46</v>
      </c>
      <c r="C398" s="4" t="n">
        <v>3134</v>
      </c>
      <c r="D398" s="15" t="n">
        <f aca="false">O361</f>
        <v>16658906</v>
      </c>
      <c r="E398" s="4" t="n">
        <f aca="false">G361</f>
        <v>23285156</v>
      </c>
      <c r="F398" s="4"/>
      <c r="G398" s="4" t="n">
        <f aca="false">E398+F398</f>
        <v>23285156</v>
      </c>
      <c r="H398" s="17" t="n">
        <f aca="false">M361</f>
        <v>6626250</v>
      </c>
      <c r="I398" s="43" t="n">
        <v>0.05</v>
      </c>
      <c r="J398" s="17" t="n">
        <f aca="false">ROUND(SUM(E398*5/100),0)</f>
        <v>1164258</v>
      </c>
      <c r="K398" s="17"/>
      <c r="L398" s="29" t="n">
        <v>697500</v>
      </c>
      <c r="M398" s="17" t="n">
        <f aca="false">H398+L398</f>
        <v>7323750</v>
      </c>
      <c r="N398" s="4" t="n">
        <v>4083</v>
      </c>
      <c r="O398" s="15" t="n">
        <f aca="false">G398-M398</f>
        <v>15961406</v>
      </c>
      <c r="P398" s="4" t="n">
        <f aca="false">D398+F398-L398</f>
        <v>15961406</v>
      </c>
      <c r="Q398" s="4" t="n">
        <f aca="false">G398-M398</f>
        <v>15961406</v>
      </c>
      <c r="R398" s="42"/>
    </row>
    <row r="399" customFormat="false" ht="27" hidden="false" customHeight="true" outlineLevel="0" collapsed="false">
      <c r="A399" s="4" t="n">
        <v>6</v>
      </c>
      <c r="B399" s="13" t="s">
        <v>47</v>
      </c>
      <c r="C399" s="4" t="n">
        <v>3134</v>
      </c>
      <c r="D399" s="15" t="n">
        <f aca="false">O362</f>
        <v>72098641</v>
      </c>
      <c r="E399" s="4" t="n">
        <f aca="false">G362</f>
        <v>128460056</v>
      </c>
      <c r="F399" s="4" t="n">
        <v>14293558</v>
      </c>
      <c r="G399" s="4" t="n">
        <f aca="false">E399+F399</f>
        <v>142753614</v>
      </c>
      <c r="H399" s="17" t="n">
        <f aca="false">M362</f>
        <v>56361415</v>
      </c>
      <c r="I399" s="41" t="n">
        <v>0.05</v>
      </c>
      <c r="J399" s="17" t="n">
        <f aca="false">ROUND(SUM(E399*5/100),0)</f>
        <v>6423003</v>
      </c>
      <c r="K399" s="17" t="n">
        <v>307661</v>
      </c>
      <c r="L399" s="29" t="n">
        <v>5728176</v>
      </c>
      <c r="M399" s="17" t="n">
        <f aca="false">H399+L399</f>
        <v>62089591</v>
      </c>
      <c r="N399" s="4" t="n">
        <v>4083</v>
      </c>
      <c r="O399" s="15" t="n">
        <f aca="false">G399-M399</f>
        <v>80664023</v>
      </c>
      <c r="P399" s="4" t="n">
        <f aca="false">D399+F399-L399</f>
        <v>80664023</v>
      </c>
      <c r="Q399" s="4" t="n">
        <f aca="false">G399-M399</f>
        <v>80664023</v>
      </c>
      <c r="R399" s="42"/>
    </row>
    <row r="400" customFormat="false" ht="21.75" hidden="false" customHeight="true" outlineLevel="0" collapsed="false">
      <c r="A400" s="20"/>
      <c r="B400" s="10" t="s">
        <v>36</v>
      </c>
      <c r="C400" s="20"/>
      <c r="D400" s="20" t="n">
        <f aca="false">SUM(D394:D399)</f>
        <v>284788295</v>
      </c>
      <c r="E400" s="20" t="n">
        <f aca="false">SUM(E394:E399)</f>
        <v>399828315</v>
      </c>
      <c r="F400" s="20" t="n">
        <f aca="false">SUM(F394:F399)</f>
        <v>23547876</v>
      </c>
      <c r="G400" s="20" t="n">
        <f aca="false">SUM(G394:G399)</f>
        <v>423376191</v>
      </c>
      <c r="H400" s="20" t="n">
        <f aca="false">SUM(H394:H399)</f>
        <v>115040020</v>
      </c>
      <c r="I400" s="20"/>
      <c r="J400" s="20" t="n">
        <f aca="false">SUM(J394:J399)</f>
        <v>14644180</v>
      </c>
      <c r="K400" s="20" t="n">
        <f aca="false">SUM(K394:K399)</f>
        <v>444151</v>
      </c>
      <c r="L400" s="20" t="n">
        <f aca="false">SUM(L394:L399)</f>
        <v>11645299</v>
      </c>
      <c r="M400" s="20" t="n">
        <f aca="false">SUM(M394:M399)</f>
        <v>126685319</v>
      </c>
      <c r="N400" s="20"/>
      <c r="O400" s="20" t="n">
        <f aca="false">SUM(O394:O399)</f>
        <v>296690872</v>
      </c>
      <c r="P400" s="20" t="n">
        <f aca="false">SUM(P394:P399)</f>
        <v>296690872</v>
      </c>
      <c r="Q400" s="20" t="n">
        <f aca="false">SUM(Q394:Q399)</f>
        <v>296690872</v>
      </c>
      <c r="R400" s="42"/>
    </row>
    <row r="401" customFormat="false" ht="21.75" hidden="false" customHeight="true" outlineLevel="0" collapsed="false">
      <c r="A401" s="34"/>
      <c r="B401" s="35" t="s">
        <v>48</v>
      </c>
      <c r="C401" s="34"/>
      <c r="D401" s="34" t="n">
        <f aca="false">D388+D400</f>
        <v>292604492</v>
      </c>
      <c r="E401" s="34" t="n">
        <f aca="false">E388+E400</f>
        <v>417773479</v>
      </c>
      <c r="F401" s="34" t="n">
        <f aca="false">F388+F400</f>
        <v>24271377</v>
      </c>
      <c r="G401" s="34" t="n">
        <f aca="false">G388+G400</f>
        <v>442044856</v>
      </c>
      <c r="H401" s="34" t="n">
        <f aca="false">H388+H400</f>
        <v>125168977</v>
      </c>
      <c r="I401" s="34" t="n">
        <f aca="false">I388+I400</f>
        <v>0</v>
      </c>
      <c r="J401" s="34" t="n">
        <f aca="false">J388+J400</f>
        <v>15560689</v>
      </c>
      <c r="K401" s="34" t="n">
        <f aca="false">K388+K400</f>
        <v>523179</v>
      </c>
      <c r="L401" s="20" t="n">
        <f aca="false">L388+L400</f>
        <v>12640836</v>
      </c>
      <c r="M401" s="34" t="n">
        <f aca="false">M388+M400</f>
        <v>137809813</v>
      </c>
      <c r="N401" s="34"/>
      <c r="O401" s="34" t="n">
        <f aca="false">O388+O400</f>
        <v>304235043</v>
      </c>
      <c r="P401" s="34" t="n">
        <f aca="false">P388+P400</f>
        <v>304235033</v>
      </c>
      <c r="Q401" s="34" t="n">
        <f aca="false">Q388+Q400</f>
        <v>304235043</v>
      </c>
      <c r="R401" s="42"/>
    </row>
    <row r="402" customFormat="false" ht="15" hidden="false" customHeight="true" outlineLevel="0" collapsed="false">
      <c r="A402" s="54" t="s">
        <v>0</v>
      </c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37"/>
      <c r="Q402" s="37"/>
    </row>
    <row r="403" customFormat="false" ht="15" hidden="false" customHeight="true" outlineLevel="0" collapsed="false">
      <c r="A403" s="54" t="s">
        <v>1</v>
      </c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37"/>
      <c r="Q403" s="37"/>
    </row>
    <row r="404" customFormat="false" ht="15" hidden="false" customHeight="true" outlineLevel="0" collapsed="false">
      <c r="A404" s="54" t="s">
        <v>2</v>
      </c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37"/>
      <c r="Q404" s="37"/>
    </row>
    <row r="405" customFormat="false" ht="15" hidden="false" customHeight="true" outlineLevel="0" collapsed="false">
      <c r="A405" s="54" t="s">
        <v>127</v>
      </c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37"/>
      <c r="Q405" s="37"/>
    </row>
    <row r="406" customFormat="false" ht="15" hidden="false" customHeight="true" outlineLevel="0" collapsed="false">
      <c r="A406" s="38" t="s">
        <v>4</v>
      </c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9"/>
      <c r="P406" s="37"/>
      <c r="Q406" s="37"/>
    </row>
    <row r="407" customFormat="false" ht="56.25" hidden="false" customHeight="true" outlineLevel="0" collapsed="false">
      <c r="A407" s="23" t="s">
        <v>5</v>
      </c>
      <c r="B407" s="23" t="s">
        <v>6</v>
      </c>
      <c r="C407" s="23" t="s">
        <v>7</v>
      </c>
      <c r="D407" s="23" t="s">
        <v>120</v>
      </c>
      <c r="E407" s="23" t="s">
        <v>128</v>
      </c>
      <c r="F407" s="23" t="s">
        <v>129</v>
      </c>
      <c r="G407" s="23" t="s">
        <v>130</v>
      </c>
      <c r="H407" s="23" t="s">
        <v>131</v>
      </c>
      <c r="I407" s="23" t="s">
        <v>13</v>
      </c>
      <c r="J407" s="9" t="s">
        <v>132</v>
      </c>
      <c r="K407" s="9"/>
      <c r="L407" s="9"/>
      <c r="M407" s="23" t="s">
        <v>56</v>
      </c>
      <c r="N407" s="23" t="s">
        <v>57</v>
      </c>
      <c r="O407" s="23" t="s">
        <v>17</v>
      </c>
      <c r="P407" s="24" t="s">
        <v>18</v>
      </c>
      <c r="Q407" s="24" t="s">
        <v>40</v>
      </c>
    </row>
    <row r="408" customFormat="false" ht="12.75" hidden="false" customHeight="false" outlineLevel="0" collapsed="false">
      <c r="A408" s="23" t="n">
        <v>1</v>
      </c>
      <c r="B408" s="23" t="n">
        <v>2</v>
      </c>
      <c r="C408" s="23" t="n">
        <v>3</v>
      </c>
      <c r="D408" s="23" t="n">
        <v>4</v>
      </c>
      <c r="E408" s="23" t="n">
        <v>5</v>
      </c>
      <c r="F408" s="23" t="n">
        <v>6</v>
      </c>
      <c r="G408" s="23" t="n">
        <v>7</v>
      </c>
      <c r="H408" s="23" t="n">
        <v>8</v>
      </c>
      <c r="I408" s="23" t="n">
        <v>9</v>
      </c>
      <c r="J408" s="9" t="n">
        <v>10</v>
      </c>
      <c r="K408" s="9" t="n">
        <v>11</v>
      </c>
      <c r="L408" s="10" t="n">
        <v>12</v>
      </c>
      <c r="M408" s="23" t="n">
        <v>13</v>
      </c>
      <c r="N408" s="23" t="n">
        <v>14</v>
      </c>
      <c r="O408" s="23" t="n">
        <v>15</v>
      </c>
      <c r="P408" s="24"/>
      <c r="Q408" s="24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 t="s">
        <v>20</v>
      </c>
      <c r="K409" s="63" t="s">
        <v>21</v>
      </c>
      <c r="L409" s="64" t="s">
        <v>22</v>
      </c>
      <c r="M409" s="63"/>
      <c r="N409" s="63"/>
      <c r="O409" s="63"/>
      <c r="P409" s="4"/>
      <c r="Q409" s="4"/>
    </row>
    <row r="410" customFormat="false" ht="12.75" hidden="false" customHeight="true" outlineLevel="0" collapsed="false">
      <c r="A410" s="9" t="s">
        <v>23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4"/>
      <c r="Q410" s="4"/>
    </row>
    <row r="411" customFormat="false" ht="22.5" hidden="false" customHeight="false" outlineLevel="0" collapsed="false">
      <c r="A411" s="12" t="n">
        <v>1</v>
      </c>
      <c r="B411" s="13" t="s">
        <v>24</v>
      </c>
      <c r="C411" s="4" t="n">
        <v>3102</v>
      </c>
      <c r="D411" s="15" t="n">
        <f aca="false">O374</f>
        <v>3844298</v>
      </c>
      <c r="E411" s="4" t="n">
        <f aca="false">G374</f>
        <v>6162862</v>
      </c>
      <c r="F411" s="4" t="n">
        <v>346990</v>
      </c>
      <c r="G411" s="4" t="n">
        <f aca="false">E411+F411</f>
        <v>6509852</v>
      </c>
      <c r="H411" s="15" t="n">
        <f aca="false">M374</f>
        <v>2318564</v>
      </c>
      <c r="I411" s="41" t="n">
        <v>0.05</v>
      </c>
      <c r="J411" s="4" t="n">
        <f aca="false">ROUND(SUM(D411*5/100),0)</f>
        <v>192215</v>
      </c>
      <c r="K411" s="15" t="n">
        <v>13599</v>
      </c>
      <c r="L411" s="16" t="n">
        <f aca="false">J411+K411</f>
        <v>205814</v>
      </c>
      <c r="M411" s="15" t="n">
        <f aca="false">H411+L411</f>
        <v>2524378</v>
      </c>
      <c r="N411" s="4" t="n">
        <v>4061</v>
      </c>
      <c r="O411" s="15" t="n">
        <f aca="false">G411-M411</f>
        <v>3985474</v>
      </c>
      <c r="P411" s="15" t="n">
        <f aca="false">D411+F411-L411</f>
        <v>3985474</v>
      </c>
      <c r="Q411" s="15" t="n">
        <f aca="false">G411-M411</f>
        <v>3985474</v>
      </c>
    </row>
    <row r="412" customFormat="false" ht="22.5" hidden="false" customHeight="false" outlineLevel="0" collapsed="false">
      <c r="A412" s="12" t="n">
        <v>2</v>
      </c>
      <c r="B412" s="13" t="s">
        <v>25</v>
      </c>
      <c r="C412" s="4" t="n">
        <v>3104</v>
      </c>
      <c r="D412" s="15" t="n">
        <f aca="false">O375</f>
        <v>11815</v>
      </c>
      <c r="E412" s="4" t="n">
        <f aca="false">G375</f>
        <v>26250</v>
      </c>
      <c r="F412" s="4"/>
      <c r="G412" s="4" t="n">
        <f aca="false">E412+F412</f>
        <v>26250</v>
      </c>
      <c r="H412" s="15" t="n">
        <f aca="false">M375</f>
        <v>14435</v>
      </c>
      <c r="I412" s="41" t="n">
        <v>0.07</v>
      </c>
      <c r="J412" s="4" t="n">
        <f aca="false">ROUND(SUM(D412*7/100),0)</f>
        <v>827</v>
      </c>
      <c r="K412" s="15"/>
      <c r="L412" s="16" t="n">
        <f aca="false">J412+K412</f>
        <v>827</v>
      </c>
      <c r="M412" s="15" t="n">
        <f aca="false">H412+L412</f>
        <v>15262</v>
      </c>
      <c r="N412" s="4" t="n">
        <v>4063</v>
      </c>
      <c r="O412" s="15" t="n">
        <f aca="false">G412-M412</f>
        <v>10988</v>
      </c>
      <c r="P412" s="15" t="n">
        <f aca="false">D412+F412-L412</f>
        <v>10988</v>
      </c>
      <c r="Q412" s="15" t="n">
        <f aca="false">G412-M412</f>
        <v>10988</v>
      </c>
    </row>
    <row r="413" customFormat="false" ht="12.75" hidden="false" customHeight="false" outlineLevel="0" collapsed="false">
      <c r="A413" s="12" t="n">
        <v>3</v>
      </c>
      <c r="B413" s="13" t="s">
        <v>65</v>
      </c>
      <c r="C413" s="4" t="n">
        <v>3105</v>
      </c>
      <c r="D413" s="15" t="n">
        <f aca="false">O376</f>
        <v>2797324</v>
      </c>
      <c r="E413" s="4" t="n">
        <f aca="false">G376</f>
        <v>7770902</v>
      </c>
      <c r="F413" s="4" t="n">
        <v>559699</v>
      </c>
      <c r="G413" s="4" t="n">
        <f aca="false">E413+F413</f>
        <v>8330601</v>
      </c>
      <c r="H413" s="15" t="n">
        <f aca="false">M376</f>
        <v>4973578</v>
      </c>
      <c r="I413" s="41" t="n">
        <v>0.18</v>
      </c>
      <c r="J413" s="4" t="n">
        <f aca="false">ROUND(SUM(D413*18/100),0)</f>
        <v>503518</v>
      </c>
      <c r="K413" s="17" t="n">
        <v>68821</v>
      </c>
      <c r="L413" s="16" t="n">
        <f aca="false">J413+K413</f>
        <v>572339</v>
      </c>
      <c r="M413" s="15" t="n">
        <f aca="false">H413+L413</f>
        <v>5545917</v>
      </c>
      <c r="N413" s="4" t="n">
        <v>4064</v>
      </c>
      <c r="O413" s="15" t="n">
        <f aca="false">G413-M413</f>
        <v>2784684</v>
      </c>
      <c r="P413" s="15" t="n">
        <f aca="false">D413+F413-L413</f>
        <v>2784684</v>
      </c>
      <c r="Q413" s="15" t="n">
        <f aca="false">G413-M413</f>
        <v>2784684</v>
      </c>
    </row>
    <row r="414" customFormat="false" ht="12.75" hidden="false" customHeight="false" outlineLevel="0" collapsed="false">
      <c r="A414" s="12" t="n">
        <v>4</v>
      </c>
      <c r="B414" s="13" t="s">
        <v>27</v>
      </c>
      <c r="C414" s="4" t="n">
        <v>3106</v>
      </c>
      <c r="D414" s="15" t="n">
        <f aca="false">O377</f>
        <v>221338</v>
      </c>
      <c r="E414" s="4" t="n">
        <f aca="false">G377</f>
        <v>1649842</v>
      </c>
      <c r="F414" s="4"/>
      <c r="G414" s="4" t="n">
        <f aca="false">E414+F414</f>
        <v>1649842</v>
      </c>
      <c r="H414" s="15" t="n">
        <f aca="false">M377</f>
        <v>1428504</v>
      </c>
      <c r="I414" s="41" t="n">
        <v>0.25</v>
      </c>
      <c r="J414" s="4" t="n">
        <f aca="false">ROUND(SUM(D414*25/100),0)</f>
        <v>55335</v>
      </c>
      <c r="K414" s="17"/>
      <c r="L414" s="16" t="n">
        <f aca="false">J414+K414</f>
        <v>55335</v>
      </c>
      <c r="M414" s="15" t="n">
        <f aca="false">H414+L414</f>
        <v>1483839</v>
      </c>
      <c r="N414" s="4" t="n">
        <v>4065</v>
      </c>
      <c r="O414" s="15" t="n">
        <f aca="false">G414-M414</f>
        <v>166003</v>
      </c>
      <c r="P414" s="15" t="n">
        <f aca="false">D414+F414-L414</f>
        <v>166003</v>
      </c>
      <c r="Q414" s="15" t="n">
        <f aca="false">G414-M414</f>
        <v>166003</v>
      </c>
    </row>
    <row r="415" customFormat="false" ht="12.75" hidden="false" customHeight="false" outlineLevel="0" collapsed="false">
      <c r="A415" s="12" t="n">
        <v>5</v>
      </c>
      <c r="B415" s="13" t="s">
        <v>28</v>
      </c>
      <c r="C415" s="4" t="n">
        <v>3107</v>
      </c>
      <c r="D415" s="15" t="n">
        <f aca="false">O378</f>
        <v>9043</v>
      </c>
      <c r="E415" s="4" t="n">
        <f aca="false">184544+10</f>
        <v>184554</v>
      </c>
      <c r="F415" s="4"/>
      <c r="G415" s="4" t="n">
        <f aca="false">E415+F415</f>
        <v>184554</v>
      </c>
      <c r="H415" s="15" t="n">
        <f aca="false">M378</f>
        <v>175511</v>
      </c>
      <c r="I415" s="43" t="n">
        <v>0.25</v>
      </c>
      <c r="J415" s="4" t="n">
        <f aca="false">ROUND(SUM(D415*25/100),0)</f>
        <v>2261</v>
      </c>
      <c r="K415" s="17"/>
      <c r="L415" s="16" t="n">
        <f aca="false">J415+K415</f>
        <v>2261</v>
      </c>
      <c r="M415" s="15" t="n">
        <f aca="false">H415+L415</f>
        <v>177772</v>
      </c>
      <c r="N415" s="4" t="n">
        <v>4066</v>
      </c>
      <c r="O415" s="15" t="n">
        <f aca="false">G415-M415</f>
        <v>6782</v>
      </c>
      <c r="P415" s="15" t="n">
        <f aca="false">D415+F415-L415</f>
        <v>6782</v>
      </c>
      <c r="Q415" s="15" t="n">
        <f aca="false">G415-M415</f>
        <v>6782</v>
      </c>
    </row>
    <row r="416" customFormat="false" ht="33.75" hidden="false" customHeight="false" outlineLevel="0" collapsed="false">
      <c r="A416" s="12" t="n">
        <v>6</v>
      </c>
      <c r="B416" s="13" t="s">
        <v>29</v>
      </c>
      <c r="C416" s="4" t="n">
        <v>3109</v>
      </c>
      <c r="D416" s="15" t="n">
        <f aca="false">O379</f>
        <v>49615</v>
      </c>
      <c r="E416" s="4" t="n">
        <f aca="false">G379</f>
        <v>138218</v>
      </c>
      <c r="F416" s="4"/>
      <c r="G416" s="4" t="n">
        <f aca="false">E416+F416</f>
        <v>138218</v>
      </c>
      <c r="H416" s="15" t="n">
        <f aca="false">M379</f>
        <v>88603</v>
      </c>
      <c r="I416" s="41" t="n">
        <v>0.25</v>
      </c>
      <c r="J416" s="4" t="n">
        <f aca="false">ROUND(SUM(D416*25/100),0)</f>
        <v>12404</v>
      </c>
      <c r="K416" s="17"/>
      <c r="L416" s="16" t="n">
        <f aca="false">J416+K416</f>
        <v>12404</v>
      </c>
      <c r="M416" s="15" t="n">
        <f aca="false">H416+L416</f>
        <v>101007</v>
      </c>
      <c r="N416" s="4" t="n">
        <v>4068</v>
      </c>
      <c r="O416" s="15" t="n">
        <f aca="false">G416-M416</f>
        <v>37211</v>
      </c>
      <c r="P416" s="15" t="n">
        <f aca="false">D416+F416-L416</f>
        <v>37211</v>
      </c>
      <c r="Q416" s="15" t="n">
        <f aca="false">G416-M416</f>
        <v>37211</v>
      </c>
    </row>
    <row r="417" customFormat="false" ht="12.75" hidden="false" customHeight="false" outlineLevel="0" collapsed="false">
      <c r="A417" s="12" t="n">
        <v>7</v>
      </c>
      <c r="B417" s="13" t="s">
        <v>30</v>
      </c>
      <c r="C417" s="4" t="n">
        <v>3110</v>
      </c>
      <c r="D417" s="15" t="n">
        <f aca="false">O380</f>
        <v>25495</v>
      </c>
      <c r="E417" s="4" t="n">
        <f aca="false">G380</f>
        <v>133961</v>
      </c>
      <c r="F417" s="4" t="n">
        <v>51178</v>
      </c>
      <c r="G417" s="4" t="n">
        <f aca="false">E417+F417</f>
        <v>185139</v>
      </c>
      <c r="H417" s="15" t="n">
        <f aca="false">M380</f>
        <v>108466</v>
      </c>
      <c r="I417" s="41" t="n">
        <v>0.14</v>
      </c>
      <c r="J417" s="4" t="n">
        <f aca="false">ROUND(SUM(D417*14/100),0)</f>
        <v>3569</v>
      </c>
      <c r="K417" s="17" t="n">
        <v>6397</v>
      </c>
      <c r="L417" s="16" t="n">
        <f aca="false">J417+K417</f>
        <v>9966</v>
      </c>
      <c r="M417" s="15" t="n">
        <f aca="false">H417+L417</f>
        <v>118432</v>
      </c>
      <c r="N417" s="4" t="n">
        <v>4069</v>
      </c>
      <c r="O417" s="15" t="n">
        <f aca="false">G417-M417</f>
        <v>66707</v>
      </c>
      <c r="P417" s="15" t="n">
        <f aca="false">D417+F417-L417</f>
        <v>66707</v>
      </c>
      <c r="Q417" s="15" t="n">
        <f aca="false">G417-M417</f>
        <v>66707</v>
      </c>
    </row>
    <row r="418" customFormat="false" ht="12.75" hidden="false" customHeight="false" outlineLevel="0" collapsed="false">
      <c r="A418" s="12" t="n">
        <v>8</v>
      </c>
      <c r="B418" s="13" t="s">
        <v>31</v>
      </c>
      <c r="C418" s="4" t="n">
        <v>3110</v>
      </c>
      <c r="D418" s="15" t="n">
        <f aca="false">O381</f>
        <v>39478</v>
      </c>
      <c r="E418" s="4" t="n">
        <f aca="false">G381</f>
        <v>136931</v>
      </c>
      <c r="F418" s="4"/>
      <c r="G418" s="4" t="n">
        <f aca="false">E418+F418</f>
        <v>136931</v>
      </c>
      <c r="H418" s="15" t="n">
        <f aca="false">M381</f>
        <v>97453</v>
      </c>
      <c r="I418" s="41" t="n">
        <v>0.25</v>
      </c>
      <c r="J418" s="4" t="n">
        <f aca="false">ROUND(SUM(D418*25/100),0)</f>
        <v>9870</v>
      </c>
      <c r="K418" s="17"/>
      <c r="L418" s="16" t="n">
        <f aca="false">J418+K418</f>
        <v>9870</v>
      </c>
      <c r="M418" s="15" t="n">
        <f aca="false">H418+L418</f>
        <v>107323</v>
      </c>
      <c r="N418" s="4" t="n">
        <v>4069</v>
      </c>
      <c r="O418" s="15" t="n">
        <f aca="false">G418-M418</f>
        <v>29608</v>
      </c>
      <c r="P418" s="15" t="n">
        <f aca="false">D418+F418-L418</f>
        <v>29608</v>
      </c>
      <c r="Q418" s="15" t="n">
        <f aca="false">G418-M418</f>
        <v>29608</v>
      </c>
    </row>
    <row r="419" customFormat="false" ht="12.75" hidden="false" customHeight="false" outlineLevel="0" collapsed="false">
      <c r="A419" s="12" t="n">
        <v>9</v>
      </c>
      <c r="B419" s="13" t="s">
        <v>32</v>
      </c>
      <c r="C419" s="4" t="n">
        <v>3110</v>
      </c>
      <c r="D419" s="15" t="n">
        <f aca="false">O382</f>
        <v>204594</v>
      </c>
      <c r="E419" s="4" t="n">
        <f aca="false">G382</f>
        <v>1075000</v>
      </c>
      <c r="F419" s="4"/>
      <c r="G419" s="4" t="n">
        <f aca="false">E419+F419</f>
        <v>1075000</v>
      </c>
      <c r="H419" s="15" t="n">
        <f aca="false">M382</f>
        <v>870406</v>
      </c>
      <c r="I419" s="41" t="n">
        <v>0.14</v>
      </c>
      <c r="J419" s="4" t="n">
        <f aca="false">ROUND(SUM(D419*14/100),0)</f>
        <v>28643</v>
      </c>
      <c r="K419" s="17"/>
      <c r="L419" s="16" t="n">
        <f aca="false">J419+K419</f>
        <v>28643</v>
      </c>
      <c r="M419" s="15" t="n">
        <f aca="false">H419+L419</f>
        <v>899049</v>
      </c>
      <c r="N419" s="4" t="n">
        <v>4069</v>
      </c>
      <c r="O419" s="15" t="n">
        <f aca="false">G419-M419</f>
        <v>175951</v>
      </c>
      <c r="P419" s="15" t="n">
        <f aca="false">D419+F419-L419</f>
        <v>175951</v>
      </c>
      <c r="Q419" s="15" t="n">
        <f aca="false">G419-M419</f>
        <v>175951</v>
      </c>
    </row>
    <row r="420" customFormat="false" ht="22.5" hidden="false" customHeight="false" outlineLevel="0" collapsed="false">
      <c r="A420" s="12" t="n">
        <v>10</v>
      </c>
      <c r="B420" s="13" t="s">
        <v>82</v>
      </c>
      <c r="C420" s="4" t="n">
        <v>3111</v>
      </c>
      <c r="D420" s="15" t="n">
        <f aca="false">O383</f>
        <v>19417</v>
      </c>
      <c r="E420" s="4" t="n">
        <f aca="false">G383</f>
        <v>65147</v>
      </c>
      <c r="F420" s="4"/>
      <c r="G420" s="4" t="n">
        <f aca="false">E420+F420</f>
        <v>65147</v>
      </c>
      <c r="H420" s="15" t="n">
        <f aca="false">M383</f>
        <v>45730</v>
      </c>
      <c r="I420" s="41" t="n">
        <v>0.14</v>
      </c>
      <c r="J420" s="4" t="n">
        <f aca="false">ROUND(SUM(D420*14/100),0)</f>
        <v>2718</v>
      </c>
      <c r="K420" s="17"/>
      <c r="L420" s="16" t="n">
        <f aca="false">J420+K420</f>
        <v>2718</v>
      </c>
      <c r="M420" s="15" t="n">
        <f aca="false">H420+L420</f>
        <v>48448</v>
      </c>
      <c r="N420" s="4" t="n">
        <v>4070</v>
      </c>
      <c r="O420" s="15" t="n">
        <f aca="false">G420-M420</f>
        <v>16699</v>
      </c>
      <c r="P420" s="15" t="n">
        <f aca="false">D420+F420-L420</f>
        <v>16699</v>
      </c>
      <c r="Q420" s="15" t="n">
        <f aca="false">G420-M420</f>
        <v>16699</v>
      </c>
    </row>
    <row r="421" customFormat="false" ht="22.5" hidden="false" customHeight="false" outlineLevel="0" collapsed="false">
      <c r="A421" s="12" t="n">
        <v>11</v>
      </c>
      <c r="B421" s="13" t="s">
        <v>97</v>
      </c>
      <c r="C421" s="4" t="n">
        <v>3113</v>
      </c>
      <c r="D421" s="15" t="n">
        <f aca="false">O384</f>
        <v>202102</v>
      </c>
      <c r="E421" s="4" t="n">
        <f aca="false">G384</f>
        <v>278298</v>
      </c>
      <c r="F421" s="4" t="n">
        <v>53986</v>
      </c>
      <c r="G421" s="4" t="n">
        <f aca="false">E421+F421</f>
        <v>332284</v>
      </c>
      <c r="H421" s="15" t="n">
        <f aca="false">M384</f>
        <v>76196</v>
      </c>
      <c r="I421" s="41" t="n">
        <v>0.05</v>
      </c>
      <c r="J421" s="4" t="n">
        <f aca="false">ROUND(SUM(D421*14/100),0)</f>
        <v>28294</v>
      </c>
      <c r="K421" s="17" t="n">
        <v>1350</v>
      </c>
      <c r="L421" s="16" t="n">
        <f aca="false">J421+K421</f>
        <v>29644</v>
      </c>
      <c r="M421" s="15" t="n">
        <f aca="false">H421+L421</f>
        <v>105840</v>
      </c>
      <c r="N421" s="4" t="n">
        <v>4072</v>
      </c>
      <c r="O421" s="15" t="n">
        <f aca="false">G421-M421</f>
        <v>226444</v>
      </c>
      <c r="P421" s="15" t="n">
        <f aca="false">D421+F421-L421</f>
        <v>226444</v>
      </c>
      <c r="Q421" s="15" t="n">
        <f aca="false">G421-M421</f>
        <v>226444</v>
      </c>
    </row>
    <row r="422" customFormat="false" ht="33.75" hidden="false" customHeight="false" outlineLevel="0" collapsed="false">
      <c r="A422" s="12" t="n">
        <v>12</v>
      </c>
      <c r="B422" s="13" t="s">
        <v>33</v>
      </c>
      <c r="C422" s="4" t="n">
        <v>3114</v>
      </c>
      <c r="D422" s="15" t="n">
        <f aca="false">O385</f>
        <v>119641</v>
      </c>
      <c r="E422" s="4" t="n">
        <f aca="false">G385</f>
        <v>843264</v>
      </c>
      <c r="F422" s="4"/>
      <c r="G422" s="4" t="n">
        <f aca="false">E422+F422</f>
        <v>843264</v>
      </c>
      <c r="H422" s="15" t="n">
        <f aca="false">M385</f>
        <v>723623</v>
      </c>
      <c r="I422" s="41" t="n">
        <v>0.4</v>
      </c>
      <c r="J422" s="4" t="n">
        <f aca="false">ROUND(SUM(D422*40/100),0)</f>
        <v>47856</v>
      </c>
      <c r="K422" s="17"/>
      <c r="L422" s="16" t="n">
        <f aca="false">J422+K422</f>
        <v>47856</v>
      </c>
      <c r="M422" s="15" t="n">
        <f aca="false">H422+L422</f>
        <v>771479</v>
      </c>
      <c r="N422" s="4" t="n">
        <v>4073</v>
      </c>
      <c r="O422" s="15" t="n">
        <f aca="false">G422-M422</f>
        <v>71785</v>
      </c>
      <c r="P422" s="15" t="n">
        <f aca="false">D422+F422-L422</f>
        <v>71785</v>
      </c>
      <c r="Q422" s="15" t="n">
        <f aca="false">G422-M422</f>
        <v>71785</v>
      </c>
    </row>
    <row r="423" customFormat="false" ht="22.5" hidden="false" customHeight="false" outlineLevel="0" collapsed="false">
      <c r="A423" s="12" t="n">
        <v>13</v>
      </c>
      <c r="B423" s="13" t="s">
        <v>34</v>
      </c>
      <c r="C423" s="4" t="n">
        <v>3115</v>
      </c>
      <c r="D423" s="15" t="n">
        <f aca="false">O386</f>
        <v>7</v>
      </c>
      <c r="E423" s="4" t="n">
        <f aca="false">G386</f>
        <v>161250</v>
      </c>
      <c r="F423" s="4"/>
      <c r="G423" s="4" t="n">
        <f aca="false">E423+F423</f>
        <v>161250</v>
      </c>
      <c r="H423" s="15" t="n">
        <f aca="false">M386</f>
        <v>161243</v>
      </c>
      <c r="I423" s="41" t="n">
        <v>0.6</v>
      </c>
      <c r="J423" s="4" t="n">
        <f aca="false">ROUND(SUM(D423*60/100),0)</f>
        <v>4</v>
      </c>
      <c r="K423" s="17"/>
      <c r="L423" s="16" t="n">
        <f aca="false">J423+K423</f>
        <v>4</v>
      </c>
      <c r="M423" s="15" t="n">
        <f aca="false">H423+L423</f>
        <v>161247</v>
      </c>
      <c r="N423" s="4" t="n">
        <v>4074</v>
      </c>
      <c r="O423" s="15" t="n">
        <f aca="false">G423-M423</f>
        <v>3</v>
      </c>
      <c r="P423" s="15" t="n">
        <f aca="false">D423+F423-L423</f>
        <v>3</v>
      </c>
      <c r="Q423" s="15" t="n">
        <f aca="false">G423-M423</f>
        <v>3</v>
      </c>
    </row>
    <row r="424" customFormat="false" ht="12.75" hidden="false" customHeight="false" outlineLevel="0" collapsed="false">
      <c r="A424" s="12" t="n">
        <v>14</v>
      </c>
      <c r="B424" s="13" t="s">
        <v>35</v>
      </c>
      <c r="C424" s="4" t="n">
        <v>3117</v>
      </c>
      <c r="D424" s="15" t="n">
        <f aca="false">O387</f>
        <v>4</v>
      </c>
      <c r="E424" s="4" t="n">
        <f aca="false">G387</f>
        <v>42186</v>
      </c>
      <c r="F424" s="4" t="n">
        <v>49950</v>
      </c>
      <c r="G424" s="4" t="n">
        <f aca="false">E424+F424</f>
        <v>92136</v>
      </c>
      <c r="H424" s="15" t="n">
        <f aca="false">M387</f>
        <v>42182</v>
      </c>
      <c r="I424" s="14"/>
      <c r="J424" s="4" t="n">
        <f aca="false">ROUND(SUM(D424*60/100),0)</f>
        <v>2</v>
      </c>
      <c r="K424" s="17" t="n">
        <v>2498</v>
      </c>
      <c r="L424" s="16" t="n">
        <f aca="false">J424+K424</f>
        <v>2500</v>
      </c>
      <c r="M424" s="15" t="n">
        <f aca="false">H424+L424</f>
        <v>44682</v>
      </c>
      <c r="N424" s="4"/>
      <c r="O424" s="15" t="n">
        <f aca="false">G424-M424</f>
        <v>47454</v>
      </c>
      <c r="P424" s="15" t="n">
        <f aca="false">D424+F424-L424</f>
        <v>47454</v>
      </c>
      <c r="Q424" s="15" t="n">
        <f aca="false">G424-M424</f>
        <v>47454</v>
      </c>
    </row>
    <row r="425" customFormat="false" ht="12.75" hidden="false" customHeight="false" outlineLevel="0" collapsed="false">
      <c r="A425" s="19"/>
      <c r="B425" s="10" t="s">
        <v>36</v>
      </c>
      <c r="C425" s="20"/>
      <c r="D425" s="21" t="n">
        <f aca="false">SUM(D411:D424)</f>
        <v>7544171</v>
      </c>
      <c r="E425" s="21" t="n">
        <f aca="false">SUM(E411:E424)</f>
        <v>18668665</v>
      </c>
      <c r="F425" s="21" t="n">
        <f aca="false">SUM(F411:F424)</f>
        <v>1061803</v>
      </c>
      <c r="G425" s="21" t="n">
        <f aca="false">SUM(G411:G424)</f>
        <v>19730468</v>
      </c>
      <c r="H425" s="21" t="n">
        <f aca="false">SUM(H411:H424)</f>
        <v>11124494</v>
      </c>
      <c r="I425" s="21"/>
      <c r="J425" s="21" t="n">
        <f aca="false">SUM(J411:J424)</f>
        <v>887516</v>
      </c>
      <c r="K425" s="21" t="n">
        <f aca="false">SUM(K411:K424)</f>
        <v>92665</v>
      </c>
      <c r="L425" s="21" t="n">
        <f aca="false">SUM(L411:L424)</f>
        <v>980181</v>
      </c>
      <c r="M425" s="21" t="n">
        <f aca="false">SUM(M411:M424)</f>
        <v>12104675</v>
      </c>
      <c r="N425" s="21"/>
      <c r="O425" s="21" t="n">
        <f aca="false">SUM(O411:O424)</f>
        <v>7625793</v>
      </c>
      <c r="P425" s="21" t="n">
        <f aca="false">SUM(P411:P424)</f>
        <v>7625793</v>
      </c>
      <c r="Q425" s="21" t="n">
        <f aca="false">SUM(Q411:Q424)</f>
        <v>7625793</v>
      </c>
    </row>
    <row r="426" customFormat="false" ht="15" hidden="false" customHeight="false" outlineLevel="0" collapsed="false">
      <c r="A426" s="22" t="s">
        <v>13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</row>
    <row r="427" customFormat="false" ht="56.25" hidden="false" customHeight="true" outlineLevel="0" collapsed="false">
      <c r="A427" s="23" t="s">
        <v>5</v>
      </c>
      <c r="B427" s="23" t="s">
        <v>6</v>
      </c>
      <c r="C427" s="23" t="s">
        <v>7</v>
      </c>
      <c r="D427" s="23" t="s">
        <v>120</v>
      </c>
      <c r="E427" s="23" t="s">
        <v>128</v>
      </c>
      <c r="F427" s="23" t="s">
        <v>129</v>
      </c>
      <c r="G427" s="23" t="s">
        <v>134</v>
      </c>
      <c r="H427" s="23" t="s">
        <v>135</v>
      </c>
      <c r="I427" s="23" t="s">
        <v>13</v>
      </c>
      <c r="J427" s="9" t="s">
        <v>132</v>
      </c>
      <c r="K427" s="9"/>
      <c r="L427" s="9"/>
      <c r="M427" s="23" t="s">
        <v>56</v>
      </c>
      <c r="N427" s="23" t="s">
        <v>57</v>
      </c>
      <c r="O427" s="23" t="s">
        <v>17</v>
      </c>
      <c r="P427" s="24" t="s">
        <v>18</v>
      </c>
      <c r="Q427" s="24" t="s">
        <v>40</v>
      </c>
    </row>
    <row r="428" customFormat="false" ht="12.75" hidden="false" customHeight="false" outlineLevel="0" collapsed="false">
      <c r="A428" s="23" t="n">
        <v>1</v>
      </c>
      <c r="B428" s="23" t="n">
        <v>2</v>
      </c>
      <c r="C428" s="23" t="n">
        <v>3</v>
      </c>
      <c r="D428" s="23" t="n">
        <v>4</v>
      </c>
      <c r="E428" s="23" t="n">
        <v>5</v>
      </c>
      <c r="F428" s="23" t="n">
        <v>6</v>
      </c>
      <c r="G428" s="23" t="n">
        <v>7</v>
      </c>
      <c r="H428" s="23" t="n">
        <v>8</v>
      </c>
      <c r="I428" s="23" t="n">
        <v>9</v>
      </c>
      <c r="J428" s="9" t="n">
        <v>10</v>
      </c>
      <c r="K428" s="9" t="n">
        <v>11</v>
      </c>
      <c r="L428" s="10" t="n">
        <v>12</v>
      </c>
      <c r="M428" s="23" t="n">
        <v>13</v>
      </c>
      <c r="N428" s="23" t="n">
        <v>14</v>
      </c>
      <c r="O428" s="23" t="n">
        <v>15</v>
      </c>
      <c r="P428" s="24"/>
      <c r="Q428" s="24"/>
    </row>
    <row r="429" customFormat="false" ht="12.75" hidden="false" customHeight="false" outlineLevel="0" collapsed="false">
      <c r="A429" s="25" t="s">
        <v>41</v>
      </c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6"/>
      <c r="Q429" s="26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60"/>
      <c r="M430" s="25"/>
      <c r="N430" s="25"/>
      <c r="O430" s="25"/>
      <c r="P430" s="26"/>
      <c r="Q430" s="26"/>
    </row>
    <row r="431" customFormat="false" ht="12.75" hidden="false" customHeight="false" outlineLevel="0" collapsed="false">
      <c r="A431" s="12" t="n">
        <v>1</v>
      </c>
      <c r="B431" s="13" t="s">
        <v>42</v>
      </c>
      <c r="C431" s="4" t="n">
        <v>3118</v>
      </c>
      <c r="D431" s="15" t="n">
        <f aca="false">O394</f>
        <v>1696803</v>
      </c>
      <c r="E431" s="4" t="n">
        <f aca="false">G394</f>
        <v>3737738</v>
      </c>
      <c r="F431" s="4"/>
      <c r="G431" s="4" t="n">
        <f aca="false">E431+F431</f>
        <v>3737738</v>
      </c>
      <c r="H431" s="17" t="n">
        <f aca="false">M394</f>
        <v>2040935</v>
      </c>
      <c r="I431" s="41" t="n">
        <v>0.05</v>
      </c>
      <c r="J431" s="17" t="n">
        <f aca="false">ROUND(SUM(E431*5/100),0)</f>
        <v>186887</v>
      </c>
      <c r="K431" s="17"/>
      <c r="L431" s="29" t="n">
        <v>185535</v>
      </c>
      <c r="M431" s="17" t="n">
        <f aca="false">H431+L431</f>
        <v>2226470</v>
      </c>
      <c r="N431" s="4" t="n">
        <v>4080</v>
      </c>
      <c r="O431" s="15" t="n">
        <f aca="false">G431-M431</f>
        <v>1511268</v>
      </c>
      <c r="P431" s="4" t="n">
        <f aca="false">D431+F431-L431</f>
        <v>1511268</v>
      </c>
      <c r="Q431" s="4" t="n">
        <f aca="false">G431-M431</f>
        <v>1511268</v>
      </c>
    </row>
    <row r="432" customFormat="false" ht="22.5" hidden="false" customHeight="false" outlineLevel="0" collapsed="false">
      <c r="A432" s="30" t="n">
        <v>2</v>
      </c>
      <c r="B432" s="31" t="s">
        <v>43</v>
      </c>
      <c r="C432" s="4" t="n">
        <v>3112</v>
      </c>
      <c r="D432" s="15" t="n">
        <f aca="false">O395</f>
        <v>139972</v>
      </c>
      <c r="E432" s="4" t="n">
        <f aca="false">G395</f>
        <v>5799986</v>
      </c>
      <c r="F432" s="4"/>
      <c r="G432" s="4" t="n">
        <f aca="false">E432+F432</f>
        <v>5799986</v>
      </c>
      <c r="H432" s="17" t="n">
        <f aca="false">M395</f>
        <v>5660014</v>
      </c>
      <c r="I432" s="41" t="n">
        <v>0.1</v>
      </c>
      <c r="J432" s="17" t="n">
        <f aca="false">ROUND(SUM(E432*10/100),0)</f>
        <v>579999</v>
      </c>
      <c r="K432" s="17"/>
      <c r="L432" s="29" t="n">
        <v>522027</v>
      </c>
      <c r="M432" s="17" t="n">
        <f aca="false">H432+L432</f>
        <v>6182041</v>
      </c>
      <c r="N432" s="4" t="n">
        <v>4071</v>
      </c>
      <c r="O432" s="65" t="n">
        <f aca="false">G432-M432</f>
        <v>-382055</v>
      </c>
      <c r="P432" s="66" t="n">
        <f aca="false">D432+F432-L432</f>
        <v>-382055</v>
      </c>
      <c r="Q432" s="66" t="n">
        <f aca="false">G432-M432</f>
        <v>-382055</v>
      </c>
    </row>
    <row r="433" customFormat="false" ht="12.75" hidden="false" customHeight="false" outlineLevel="0" collapsed="false">
      <c r="A433" s="12" t="n">
        <v>3</v>
      </c>
      <c r="B433" s="13" t="s">
        <v>44</v>
      </c>
      <c r="C433" s="4" t="n">
        <v>3132</v>
      </c>
      <c r="D433" s="15" t="n">
        <f aca="false">O396</f>
        <v>47522338</v>
      </c>
      <c r="E433" s="4" t="n">
        <f aca="false">G396</f>
        <v>65279880</v>
      </c>
      <c r="F433" s="4"/>
      <c r="G433" s="4" t="n">
        <f aca="false">E433+F433</f>
        <v>65279880</v>
      </c>
      <c r="H433" s="17" t="n">
        <f aca="false">M396</f>
        <v>17757542</v>
      </c>
      <c r="I433" s="41" t="n">
        <v>0.03</v>
      </c>
      <c r="J433" s="17" t="n">
        <f aca="false">ROUND(SUM(E433*3/100),0)</f>
        <v>1958396</v>
      </c>
      <c r="K433" s="17"/>
      <c r="L433" s="29" t="n">
        <v>1614322</v>
      </c>
      <c r="M433" s="17" t="n">
        <f aca="false">H433+L433</f>
        <v>19371864</v>
      </c>
      <c r="N433" s="4" t="n">
        <v>4081</v>
      </c>
      <c r="O433" s="15" t="n">
        <f aca="false">G433-M433</f>
        <v>45908016</v>
      </c>
      <c r="P433" s="4" t="n">
        <f aca="false">D433+F433-L433</f>
        <v>45908016</v>
      </c>
      <c r="Q433" s="4" t="n">
        <f aca="false">G433-M433</f>
        <v>45908016</v>
      </c>
    </row>
    <row r="434" customFormat="false" ht="22.5" hidden="false" customHeight="false" outlineLevel="0" collapsed="false">
      <c r="A434" s="12" t="n">
        <v>4</v>
      </c>
      <c r="B434" s="13" t="s">
        <v>45</v>
      </c>
      <c r="C434" s="4" t="n">
        <v>3132</v>
      </c>
      <c r="D434" s="15" t="n">
        <f aca="false">O397</f>
        <v>150706330</v>
      </c>
      <c r="E434" s="4" t="n">
        <f aca="false">G397</f>
        <v>182519817</v>
      </c>
      <c r="F434" s="4" t="n">
        <v>28926947</v>
      </c>
      <c r="G434" s="4" t="n">
        <f aca="false">E434+F434</f>
        <v>211446764</v>
      </c>
      <c r="H434" s="17" t="n">
        <f aca="false">M397</f>
        <v>31813487</v>
      </c>
      <c r="I434" s="50" t="n">
        <v>0.025</v>
      </c>
      <c r="J434" s="17" t="n">
        <f aca="false">ROUND(SUM(E434*2.5/100),0)</f>
        <v>4562995</v>
      </c>
      <c r="K434" s="17" t="n">
        <v>503033</v>
      </c>
      <c r="L434" s="29" t="n">
        <v>2897739</v>
      </c>
      <c r="M434" s="17" t="n">
        <f aca="false">H434+L434</f>
        <v>34711226</v>
      </c>
      <c r="N434" s="4" t="n">
        <v>4081</v>
      </c>
      <c r="O434" s="15" t="n">
        <f aca="false">G434-M434</f>
        <v>176735538</v>
      </c>
      <c r="P434" s="4" t="n">
        <f aca="false">D434+F434-L434</f>
        <v>176735538</v>
      </c>
      <c r="Q434" s="4" t="n">
        <f aca="false">G434-M434</f>
        <v>176735538</v>
      </c>
    </row>
    <row r="435" customFormat="false" ht="22.5" hidden="false" customHeight="false" outlineLevel="0" collapsed="false">
      <c r="A435" s="4" t="n">
        <v>5</v>
      </c>
      <c r="B435" s="13" t="s">
        <v>46</v>
      </c>
      <c r="C435" s="4" t="n">
        <v>3134</v>
      </c>
      <c r="D435" s="15" t="n">
        <f aca="false">O398</f>
        <v>15961406</v>
      </c>
      <c r="E435" s="4" t="n">
        <f aca="false">G398</f>
        <v>23285156</v>
      </c>
      <c r="F435" s="4"/>
      <c r="G435" s="4" t="n">
        <f aca="false">E435+F435</f>
        <v>23285156</v>
      </c>
      <c r="H435" s="17" t="n">
        <f aca="false">M398</f>
        <v>7323750</v>
      </c>
      <c r="I435" s="43" t="n">
        <v>0.05</v>
      </c>
      <c r="J435" s="17" t="n">
        <f aca="false">ROUND(SUM(E435*5/100),0)</f>
        <v>1164258</v>
      </c>
      <c r="K435" s="17"/>
      <c r="L435" s="29" t="n">
        <v>697500</v>
      </c>
      <c r="M435" s="17" t="n">
        <f aca="false">H435+L435</f>
        <v>8021250</v>
      </c>
      <c r="N435" s="4" t="n">
        <v>4083</v>
      </c>
      <c r="O435" s="15" t="n">
        <f aca="false">G435-M435</f>
        <v>15263906</v>
      </c>
      <c r="P435" s="4" t="n">
        <f aca="false">D435+F435-L435</f>
        <v>15263906</v>
      </c>
      <c r="Q435" s="4" t="n">
        <f aca="false">G435-M435</f>
        <v>15263906</v>
      </c>
    </row>
    <row r="436" customFormat="false" ht="22.5" hidden="false" customHeight="false" outlineLevel="0" collapsed="false">
      <c r="A436" s="4" t="n">
        <v>6</v>
      </c>
      <c r="B436" s="13" t="s">
        <v>47</v>
      </c>
      <c r="C436" s="4" t="n">
        <v>3134</v>
      </c>
      <c r="D436" s="15" t="n">
        <f aca="false">O399</f>
        <v>80664023</v>
      </c>
      <c r="E436" s="4" t="n">
        <f aca="false">G399</f>
        <v>142753614</v>
      </c>
      <c r="F436" s="4" t="n">
        <v>1521097</v>
      </c>
      <c r="G436" s="4" t="n">
        <f aca="false">E436+F436</f>
        <v>144274711</v>
      </c>
      <c r="H436" s="17" t="n">
        <f aca="false">M399</f>
        <v>62089591</v>
      </c>
      <c r="I436" s="41" t="n">
        <v>0.05</v>
      </c>
      <c r="J436" s="17" t="n">
        <f aca="false">ROUND(SUM(E436*5/100),0)</f>
        <v>7137681</v>
      </c>
      <c r="K436" s="17" t="n">
        <v>137055</v>
      </c>
      <c r="L436" s="29" t="n">
        <v>5728176</v>
      </c>
      <c r="M436" s="17" t="n">
        <f aca="false">H436+L436</f>
        <v>67817767</v>
      </c>
      <c r="N436" s="4" t="n">
        <v>4083</v>
      </c>
      <c r="O436" s="15" t="n">
        <f aca="false">G436-M436</f>
        <v>76456944</v>
      </c>
      <c r="P436" s="4" t="n">
        <f aca="false">D436+F436-L436</f>
        <v>76456944</v>
      </c>
      <c r="Q436" s="4" t="n">
        <f aca="false">G436-M436</f>
        <v>76456944</v>
      </c>
    </row>
    <row r="437" customFormat="false" ht="12.75" hidden="false" customHeight="false" outlineLevel="0" collapsed="false">
      <c r="A437" s="20"/>
      <c r="B437" s="10" t="s">
        <v>36</v>
      </c>
      <c r="C437" s="20"/>
      <c r="D437" s="20" t="n">
        <f aca="false">SUM(D431:D436)</f>
        <v>296690872</v>
      </c>
      <c r="E437" s="20" t="n">
        <f aca="false">SUM(E431:E436)</f>
        <v>423376191</v>
      </c>
      <c r="F437" s="20" t="n">
        <f aca="false">SUM(F431:F436)</f>
        <v>30448044</v>
      </c>
      <c r="G437" s="20" t="n">
        <f aca="false">SUM(G431:G436)</f>
        <v>453824235</v>
      </c>
      <c r="H437" s="20" t="n">
        <f aca="false">SUM(H431:H436)</f>
        <v>126685319</v>
      </c>
      <c r="I437" s="20"/>
      <c r="J437" s="20" t="n">
        <f aca="false">SUM(J431:J436)</f>
        <v>15590216</v>
      </c>
      <c r="K437" s="20" t="n">
        <f aca="false">SUM(K431:K436)</f>
        <v>640088</v>
      </c>
      <c r="L437" s="20" t="n">
        <f aca="false">SUM(L431:L436)</f>
        <v>11645299</v>
      </c>
      <c r="M437" s="20" t="n">
        <f aca="false">SUM(M431:M436)</f>
        <v>138330618</v>
      </c>
      <c r="N437" s="20"/>
      <c r="O437" s="20" t="n">
        <f aca="false">SUM(O431:O436)</f>
        <v>315493617</v>
      </c>
      <c r="P437" s="20" t="n">
        <f aca="false">SUM(P431:P436)</f>
        <v>315493617</v>
      </c>
      <c r="Q437" s="20" t="n">
        <f aca="false">SUM(Q431:Q436)</f>
        <v>315493617</v>
      </c>
    </row>
    <row r="438" customFormat="false" ht="12.75" hidden="false" customHeight="false" outlineLevel="0" collapsed="false">
      <c r="A438" s="34"/>
      <c r="B438" s="35" t="s">
        <v>48</v>
      </c>
      <c r="C438" s="34"/>
      <c r="D438" s="34" t="n">
        <f aca="false">D425+D437</f>
        <v>304235043</v>
      </c>
      <c r="E438" s="34" t="n">
        <f aca="false">E425+E437</f>
        <v>442044856</v>
      </c>
      <c r="F438" s="34" t="n">
        <f aca="false">F425+F437</f>
        <v>31509847</v>
      </c>
      <c r="G438" s="34" t="n">
        <f aca="false">G425+G437</f>
        <v>473554703</v>
      </c>
      <c r="H438" s="34" t="n">
        <f aca="false">H425+H437</f>
        <v>137809813</v>
      </c>
      <c r="I438" s="34" t="n">
        <f aca="false">I425+I437</f>
        <v>0</v>
      </c>
      <c r="J438" s="34" t="n">
        <f aca="false">J425+J437</f>
        <v>16477732</v>
      </c>
      <c r="K438" s="34" t="n">
        <f aca="false">K425+K437</f>
        <v>732753</v>
      </c>
      <c r="L438" s="20" t="n">
        <f aca="false">L425+L437</f>
        <v>12625480</v>
      </c>
      <c r="M438" s="34" t="n">
        <f aca="false">M425+M437</f>
        <v>150435293</v>
      </c>
      <c r="N438" s="34"/>
      <c r="O438" s="34" t="n">
        <f aca="false">O425+O437</f>
        <v>323119410</v>
      </c>
      <c r="P438" s="34" t="n">
        <f aca="false">P425+P437</f>
        <v>323119410</v>
      </c>
      <c r="Q438" s="34" t="n">
        <f aca="false">Q425+Q437</f>
        <v>323119410</v>
      </c>
    </row>
    <row r="439" customFormat="false" ht="17.25" hidden="false" customHeight="true" outlineLevel="0" collapsed="false">
      <c r="A439" s="54" t="s">
        <v>0</v>
      </c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37"/>
      <c r="Q439" s="37"/>
    </row>
    <row r="440" customFormat="false" ht="15.75" hidden="false" customHeight="true" outlineLevel="0" collapsed="false">
      <c r="A440" s="54" t="s">
        <v>1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37"/>
      <c r="Q440" s="37"/>
    </row>
    <row r="441" customFormat="false" ht="16.5" hidden="false" customHeight="true" outlineLevel="0" collapsed="false">
      <c r="A441" s="54" t="s">
        <v>2</v>
      </c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37"/>
      <c r="Q441" s="37"/>
    </row>
    <row r="442" customFormat="false" ht="18" hidden="false" customHeight="false" outlineLevel="0" collapsed="false">
      <c r="A442" s="54" t="s">
        <v>136</v>
      </c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37"/>
      <c r="Q442" s="37"/>
    </row>
    <row r="443" customFormat="false" ht="19.5" hidden="false" customHeight="true" outlineLevel="0" collapsed="false">
      <c r="A443" s="38" t="s">
        <v>4</v>
      </c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9"/>
      <c r="P443" s="37"/>
      <c r="Q443" s="37"/>
    </row>
    <row r="444" customFormat="false" ht="56.25" hidden="false" customHeight="true" outlineLevel="0" collapsed="false">
      <c r="A444" s="23" t="s">
        <v>5</v>
      </c>
      <c r="B444" s="23" t="s">
        <v>6</v>
      </c>
      <c r="C444" s="23" t="s">
        <v>7</v>
      </c>
      <c r="D444" s="23" t="s">
        <v>120</v>
      </c>
      <c r="E444" s="23" t="s">
        <v>137</v>
      </c>
      <c r="F444" s="23" t="s">
        <v>138</v>
      </c>
      <c r="G444" s="23" t="s">
        <v>139</v>
      </c>
      <c r="H444" s="23" t="s">
        <v>131</v>
      </c>
      <c r="I444" s="23" t="s">
        <v>13</v>
      </c>
      <c r="J444" s="9" t="s">
        <v>140</v>
      </c>
      <c r="K444" s="9"/>
      <c r="L444" s="9"/>
      <c r="M444" s="23" t="s">
        <v>56</v>
      </c>
      <c r="N444" s="23" t="s">
        <v>57</v>
      </c>
      <c r="O444" s="23" t="s">
        <v>17</v>
      </c>
      <c r="P444" s="24" t="s">
        <v>18</v>
      </c>
      <c r="Q444" s="24" t="s">
        <v>40</v>
      </c>
    </row>
    <row r="445" customFormat="false" ht="12.75" hidden="false" customHeight="false" outlineLevel="0" collapsed="false">
      <c r="A445" s="23" t="n">
        <v>1</v>
      </c>
      <c r="B445" s="23" t="n">
        <v>2</v>
      </c>
      <c r="C445" s="23" t="n">
        <v>3</v>
      </c>
      <c r="D445" s="23" t="n">
        <v>4</v>
      </c>
      <c r="E445" s="23" t="n">
        <v>5</v>
      </c>
      <c r="F445" s="23" t="n">
        <v>6</v>
      </c>
      <c r="G445" s="23" t="n">
        <v>7</v>
      </c>
      <c r="H445" s="23" t="n">
        <v>8</v>
      </c>
      <c r="I445" s="23" t="n">
        <v>9</v>
      </c>
      <c r="J445" s="9" t="n">
        <v>10</v>
      </c>
      <c r="K445" s="9" t="n">
        <v>11</v>
      </c>
      <c r="L445" s="10" t="n">
        <v>12</v>
      </c>
      <c r="M445" s="23" t="n">
        <v>13</v>
      </c>
      <c r="N445" s="23" t="n">
        <v>14</v>
      </c>
      <c r="O445" s="23" t="n">
        <v>15</v>
      </c>
      <c r="P445" s="24"/>
      <c r="Q445" s="24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 t="s">
        <v>20</v>
      </c>
      <c r="K446" s="63" t="s">
        <v>141</v>
      </c>
      <c r="L446" s="64" t="s">
        <v>22</v>
      </c>
      <c r="M446" s="63"/>
      <c r="N446" s="63"/>
      <c r="O446" s="63"/>
      <c r="P446" s="4"/>
      <c r="Q446" s="4"/>
    </row>
    <row r="447" customFormat="false" ht="12.75" hidden="false" customHeight="true" outlineLevel="0" collapsed="false">
      <c r="A447" s="9" t="s">
        <v>2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4"/>
      <c r="Q447" s="4"/>
    </row>
    <row r="448" customFormat="false" ht="22.5" hidden="false" customHeight="false" outlineLevel="0" collapsed="false">
      <c r="A448" s="12" t="n">
        <v>1</v>
      </c>
      <c r="B448" s="13" t="s">
        <v>24</v>
      </c>
      <c r="C448" s="4" t="n">
        <v>3102</v>
      </c>
      <c r="D448" s="15" t="n">
        <f aca="false">O411</f>
        <v>3985474</v>
      </c>
      <c r="E448" s="4" t="n">
        <f aca="false">G411</f>
        <v>6509852</v>
      </c>
      <c r="F448" s="4" t="n">
        <v>54741</v>
      </c>
      <c r="G448" s="4" t="n">
        <f aca="false">E448+F448</f>
        <v>6564593</v>
      </c>
      <c r="H448" s="15" t="n">
        <f aca="false">M411</f>
        <v>2524378</v>
      </c>
      <c r="I448" s="41" t="n">
        <v>0.05</v>
      </c>
      <c r="J448" s="4" t="n">
        <f aca="false">ROUND(SUM(D448*5/100),0)</f>
        <v>199274</v>
      </c>
      <c r="K448" s="15" t="n">
        <v>2061</v>
      </c>
      <c r="L448" s="16" t="n">
        <f aca="false">J448+K448</f>
        <v>201335</v>
      </c>
      <c r="M448" s="15" t="n">
        <f aca="false">H448+L448</f>
        <v>2725713</v>
      </c>
      <c r="N448" s="4" t="n">
        <v>4061</v>
      </c>
      <c r="O448" s="15" t="n">
        <f aca="false">G448-M448</f>
        <v>3838880</v>
      </c>
      <c r="P448" s="15" t="n">
        <f aca="false">D448+F448-L448</f>
        <v>3838880</v>
      </c>
      <c r="Q448" s="15" t="n">
        <f aca="false">G448-M448</f>
        <v>3838880</v>
      </c>
    </row>
    <row r="449" customFormat="false" ht="22.5" hidden="false" customHeight="false" outlineLevel="0" collapsed="false">
      <c r="A449" s="12" t="n">
        <v>2</v>
      </c>
      <c r="B449" s="13" t="s">
        <v>25</v>
      </c>
      <c r="C449" s="4" t="n">
        <v>3104</v>
      </c>
      <c r="D449" s="15" t="n">
        <f aca="false">O412</f>
        <v>10988</v>
      </c>
      <c r="E449" s="4" t="n">
        <f aca="false">G412</f>
        <v>26250</v>
      </c>
      <c r="F449" s="4"/>
      <c r="G449" s="4" t="n">
        <f aca="false">E449+F449</f>
        <v>26250</v>
      </c>
      <c r="H449" s="15" t="n">
        <f aca="false">M412</f>
        <v>15262</v>
      </c>
      <c r="I449" s="41" t="n">
        <v>0.07</v>
      </c>
      <c r="J449" s="4" t="n">
        <f aca="false">ROUND(SUM(D449*7/100),0)</f>
        <v>769</v>
      </c>
      <c r="K449" s="15"/>
      <c r="L449" s="16" t="n">
        <f aca="false">J449+K449</f>
        <v>769</v>
      </c>
      <c r="M449" s="15" t="n">
        <f aca="false">H449+L449</f>
        <v>16031</v>
      </c>
      <c r="N449" s="4" t="n">
        <v>4063</v>
      </c>
      <c r="O449" s="15" t="n">
        <f aca="false">G449-M449</f>
        <v>10219</v>
      </c>
      <c r="P449" s="15" t="n">
        <f aca="false">D449+F449-L449</f>
        <v>10219</v>
      </c>
      <c r="Q449" s="15" t="n">
        <f aca="false">G449-M449</f>
        <v>10219</v>
      </c>
    </row>
    <row r="450" customFormat="false" ht="12.75" hidden="false" customHeight="false" outlineLevel="0" collapsed="false">
      <c r="A450" s="12" t="n">
        <v>3</v>
      </c>
      <c r="B450" s="13" t="s">
        <v>65</v>
      </c>
      <c r="C450" s="4" t="n">
        <v>3105</v>
      </c>
      <c r="D450" s="15" t="n">
        <f aca="false">O413</f>
        <v>2784684</v>
      </c>
      <c r="E450" s="4" t="n">
        <f aca="false">G413</f>
        <v>8330601</v>
      </c>
      <c r="F450" s="4" t="n">
        <v>576616</v>
      </c>
      <c r="G450" s="4" t="n">
        <f aca="false">E450+F450</f>
        <v>8907217</v>
      </c>
      <c r="H450" s="15" t="n">
        <f aca="false">M413</f>
        <v>5545917</v>
      </c>
      <c r="I450" s="41" t="n">
        <v>0.18</v>
      </c>
      <c r="J450" s="4" t="n">
        <f aca="false">ROUND(SUM(D450*18/100),0)</f>
        <v>501243</v>
      </c>
      <c r="K450" s="17" t="n">
        <v>71334</v>
      </c>
      <c r="L450" s="16" t="n">
        <f aca="false">J450+K450</f>
        <v>572577</v>
      </c>
      <c r="M450" s="15" t="n">
        <f aca="false">H450+L450</f>
        <v>6118494</v>
      </c>
      <c r="N450" s="4" t="n">
        <v>4064</v>
      </c>
      <c r="O450" s="15" t="n">
        <f aca="false">G450-M450</f>
        <v>2788723</v>
      </c>
      <c r="P450" s="15" t="n">
        <f aca="false">D450+F450-L450</f>
        <v>2788723</v>
      </c>
      <c r="Q450" s="15" t="n">
        <f aca="false">G450-M450</f>
        <v>2788723</v>
      </c>
    </row>
    <row r="451" customFormat="false" ht="12.75" hidden="false" customHeight="false" outlineLevel="0" collapsed="false">
      <c r="A451" s="12" t="n">
        <v>4</v>
      </c>
      <c r="B451" s="13" t="s">
        <v>27</v>
      </c>
      <c r="C451" s="4" t="n">
        <v>3106</v>
      </c>
      <c r="D451" s="15" t="n">
        <f aca="false">O414</f>
        <v>166003</v>
      </c>
      <c r="E451" s="4" t="n">
        <f aca="false">G414</f>
        <v>1649842</v>
      </c>
      <c r="F451" s="4"/>
      <c r="G451" s="4" t="n">
        <f aca="false">E451+F451</f>
        <v>1649842</v>
      </c>
      <c r="H451" s="15" t="n">
        <f aca="false">M414</f>
        <v>1483839</v>
      </c>
      <c r="I451" s="41" t="n">
        <v>0.25</v>
      </c>
      <c r="J451" s="4" t="n">
        <f aca="false">ROUND(SUM(D451*25/100),0)</f>
        <v>41501</v>
      </c>
      <c r="K451" s="17"/>
      <c r="L451" s="16" t="n">
        <f aca="false">J451+K451</f>
        <v>41501</v>
      </c>
      <c r="M451" s="15" t="n">
        <f aca="false">H451+L451</f>
        <v>1525340</v>
      </c>
      <c r="N451" s="4" t="n">
        <v>4065</v>
      </c>
      <c r="O451" s="15" t="n">
        <f aca="false">G451-M451</f>
        <v>124502</v>
      </c>
      <c r="P451" s="15" t="n">
        <f aca="false">D451+F451-L451</f>
        <v>124502</v>
      </c>
      <c r="Q451" s="15" t="n">
        <f aca="false">G451-M451</f>
        <v>124502</v>
      </c>
    </row>
    <row r="452" customFormat="false" ht="12.75" hidden="false" customHeight="false" outlineLevel="0" collapsed="false">
      <c r="A452" s="12" t="n">
        <v>5</v>
      </c>
      <c r="B452" s="13" t="s">
        <v>28</v>
      </c>
      <c r="C452" s="4" t="n">
        <v>3107</v>
      </c>
      <c r="D452" s="15" t="n">
        <f aca="false">O415</f>
        <v>6782</v>
      </c>
      <c r="E452" s="4" t="n">
        <f aca="false">184544+10</f>
        <v>184554</v>
      </c>
      <c r="F452" s="4"/>
      <c r="G452" s="67" t="n">
        <f aca="false">E452+F452</f>
        <v>184554</v>
      </c>
      <c r="H452" s="15" t="n">
        <f aca="false">M415</f>
        <v>177772</v>
      </c>
      <c r="I452" s="43" t="n">
        <v>0.25</v>
      </c>
      <c r="J452" s="4" t="n">
        <f aca="false">ROUND(SUM(D452*25/100),0)</f>
        <v>1696</v>
      </c>
      <c r="K452" s="17"/>
      <c r="L452" s="16" t="n">
        <f aca="false">J452+K452</f>
        <v>1696</v>
      </c>
      <c r="M452" s="15" t="n">
        <f aca="false">H452+L452</f>
        <v>179468</v>
      </c>
      <c r="N452" s="4" t="n">
        <v>4066</v>
      </c>
      <c r="O452" s="15" t="n">
        <f aca="false">G452-M452</f>
        <v>5086</v>
      </c>
      <c r="P452" s="15" t="n">
        <f aca="false">D452+F452-L452</f>
        <v>5086</v>
      </c>
      <c r="Q452" s="15" t="n">
        <f aca="false">G452-M452</f>
        <v>5086</v>
      </c>
    </row>
    <row r="453" customFormat="false" ht="33.75" hidden="false" customHeight="false" outlineLevel="0" collapsed="false">
      <c r="A453" s="12" t="n">
        <v>6</v>
      </c>
      <c r="B453" s="13" t="s">
        <v>29</v>
      </c>
      <c r="C453" s="4" t="n">
        <v>3109</v>
      </c>
      <c r="D453" s="15" t="n">
        <f aca="false">O416</f>
        <v>37211</v>
      </c>
      <c r="E453" s="4" t="n">
        <f aca="false">G416</f>
        <v>138218</v>
      </c>
      <c r="F453" s="4"/>
      <c r="G453" s="67" t="n">
        <f aca="false">E453+F453</f>
        <v>138218</v>
      </c>
      <c r="H453" s="15" t="n">
        <f aca="false">M416</f>
        <v>101007</v>
      </c>
      <c r="I453" s="41" t="n">
        <v>0.25</v>
      </c>
      <c r="J453" s="4" t="n">
        <f aca="false">ROUND(SUM(D453*25/100),0)</f>
        <v>9303</v>
      </c>
      <c r="K453" s="17"/>
      <c r="L453" s="16" t="n">
        <f aca="false">J453+K453</f>
        <v>9303</v>
      </c>
      <c r="M453" s="15" t="n">
        <f aca="false">H453+L453</f>
        <v>110310</v>
      </c>
      <c r="N453" s="4" t="n">
        <v>4068</v>
      </c>
      <c r="O453" s="15" t="n">
        <f aca="false">G453-M453</f>
        <v>27908</v>
      </c>
      <c r="P453" s="15" t="n">
        <f aca="false">D453+F453-L453</f>
        <v>27908</v>
      </c>
      <c r="Q453" s="15" t="n">
        <f aca="false">G453-M453</f>
        <v>27908</v>
      </c>
    </row>
    <row r="454" customFormat="false" ht="12.75" hidden="false" customHeight="false" outlineLevel="0" collapsed="false">
      <c r="A454" s="12" t="n">
        <v>7</v>
      </c>
      <c r="B454" s="13" t="s">
        <v>30</v>
      </c>
      <c r="C454" s="4" t="n">
        <v>3110</v>
      </c>
      <c r="D454" s="15" t="n">
        <f aca="false">O417</f>
        <v>66707</v>
      </c>
      <c r="E454" s="4" t="n">
        <f aca="false">G417</f>
        <v>185139</v>
      </c>
      <c r="F454" s="4" t="n">
        <v>0</v>
      </c>
      <c r="G454" s="4" t="n">
        <f aca="false">E454+F454</f>
        <v>185139</v>
      </c>
      <c r="H454" s="15" t="n">
        <f aca="false">M417</f>
        <v>118432</v>
      </c>
      <c r="I454" s="41" t="n">
        <v>0.14</v>
      </c>
      <c r="J454" s="4" t="n">
        <f aca="false">ROUND(SUM(D454*14/100),0)</f>
        <v>9339</v>
      </c>
      <c r="K454" s="17"/>
      <c r="L454" s="16" t="n">
        <f aca="false">J454+K454</f>
        <v>9339</v>
      </c>
      <c r="M454" s="15" t="n">
        <f aca="false">H454+L454</f>
        <v>127771</v>
      </c>
      <c r="N454" s="4" t="n">
        <v>4069</v>
      </c>
      <c r="O454" s="15" t="n">
        <f aca="false">G454-M454</f>
        <v>57368</v>
      </c>
      <c r="P454" s="15" t="n">
        <f aca="false">D454+F454-L454</f>
        <v>57368</v>
      </c>
      <c r="Q454" s="15" t="n">
        <f aca="false">G454-M454</f>
        <v>57368</v>
      </c>
    </row>
    <row r="455" customFormat="false" ht="12.75" hidden="false" customHeight="false" outlineLevel="0" collapsed="false">
      <c r="A455" s="12" t="n">
        <v>8</v>
      </c>
      <c r="B455" s="13" t="s">
        <v>31</v>
      </c>
      <c r="C455" s="4" t="n">
        <v>3110</v>
      </c>
      <c r="D455" s="15" t="n">
        <f aca="false">O418</f>
        <v>29608</v>
      </c>
      <c r="E455" s="4" t="n">
        <f aca="false">G418</f>
        <v>136931</v>
      </c>
      <c r="F455" s="4"/>
      <c r="G455" s="4" t="n">
        <f aca="false">E455+F455</f>
        <v>136931</v>
      </c>
      <c r="H455" s="15" t="n">
        <f aca="false">M418</f>
        <v>107323</v>
      </c>
      <c r="I455" s="41" t="n">
        <v>0.25</v>
      </c>
      <c r="J455" s="4" t="n">
        <f aca="false">ROUND(SUM(D455*25/100),0)</f>
        <v>7402</v>
      </c>
      <c r="K455" s="17"/>
      <c r="L455" s="16" t="n">
        <f aca="false">J455+K455</f>
        <v>7402</v>
      </c>
      <c r="M455" s="15" t="n">
        <f aca="false">H455+L455</f>
        <v>114725</v>
      </c>
      <c r="N455" s="4" t="n">
        <v>4069</v>
      </c>
      <c r="O455" s="15" t="n">
        <f aca="false">G455-M455</f>
        <v>22206</v>
      </c>
      <c r="P455" s="15" t="n">
        <f aca="false">D455+F455-L455</f>
        <v>22206</v>
      </c>
      <c r="Q455" s="15" t="n">
        <f aca="false">G455-M455</f>
        <v>22206</v>
      </c>
    </row>
    <row r="456" customFormat="false" ht="12.75" hidden="false" customHeight="false" outlineLevel="0" collapsed="false">
      <c r="A456" s="12" t="n">
        <v>9</v>
      </c>
      <c r="B456" s="13" t="s">
        <v>32</v>
      </c>
      <c r="C456" s="4" t="n">
        <v>3110</v>
      </c>
      <c r="D456" s="15" t="n">
        <f aca="false">O419</f>
        <v>175951</v>
      </c>
      <c r="E456" s="4" t="n">
        <f aca="false">G419</f>
        <v>1075000</v>
      </c>
      <c r="F456" s="4"/>
      <c r="G456" s="4" t="n">
        <f aca="false">E456+F456</f>
        <v>1075000</v>
      </c>
      <c r="H456" s="15" t="n">
        <f aca="false">M419</f>
        <v>899049</v>
      </c>
      <c r="I456" s="41" t="n">
        <v>0.14</v>
      </c>
      <c r="J456" s="4" t="n">
        <f aca="false">ROUND(SUM(D456*14/100),0)</f>
        <v>24633</v>
      </c>
      <c r="K456" s="17"/>
      <c r="L456" s="16" t="n">
        <f aca="false">J456+K456</f>
        <v>24633</v>
      </c>
      <c r="M456" s="15" t="n">
        <f aca="false">H456+L456</f>
        <v>923682</v>
      </c>
      <c r="N456" s="4" t="n">
        <v>4069</v>
      </c>
      <c r="O456" s="15" t="n">
        <f aca="false">G456-M456</f>
        <v>151318</v>
      </c>
      <c r="P456" s="15" t="n">
        <f aca="false">D456+F456-L456</f>
        <v>151318</v>
      </c>
      <c r="Q456" s="15" t="n">
        <f aca="false">G456-M456</f>
        <v>151318</v>
      </c>
    </row>
    <row r="457" customFormat="false" ht="22.5" hidden="false" customHeight="false" outlineLevel="0" collapsed="false">
      <c r="A457" s="12" t="n">
        <v>10</v>
      </c>
      <c r="B457" s="13" t="s">
        <v>82</v>
      </c>
      <c r="C457" s="4" t="n">
        <v>3111</v>
      </c>
      <c r="D457" s="15" t="n">
        <f aca="false">O420</f>
        <v>16699</v>
      </c>
      <c r="E457" s="4" t="n">
        <f aca="false">G420</f>
        <v>65147</v>
      </c>
      <c r="F457" s="4"/>
      <c r="G457" s="4" t="n">
        <f aca="false">E457+F457</f>
        <v>65147</v>
      </c>
      <c r="H457" s="15" t="n">
        <f aca="false">M420</f>
        <v>48448</v>
      </c>
      <c r="I457" s="41" t="n">
        <v>0.14</v>
      </c>
      <c r="J457" s="4" t="n">
        <f aca="false">ROUND(SUM(D457*14/100),0)</f>
        <v>2338</v>
      </c>
      <c r="K457" s="17"/>
      <c r="L457" s="16" t="n">
        <f aca="false">J457+K457</f>
        <v>2338</v>
      </c>
      <c r="M457" s="15" t="n">
        <f aca="false">H457+L457</f>
        <v>50786</v>
      </c>
      <c r="N457" s="4" t="n">
        <v>4070</v>
      </c>
      <c r="O457" s="15" t="n">
        <f aca="false">G457-M457</f>
        <v>14361</v>
      </c>
      <c r="P457" s="15" t="n">
        <f aca="false">D457+F457-L457</f>
        <v>14361</v>
      </c>
      <c r="Q457" s="15" t="n">
        <f aca="false">G457-M457</f>
        <v>14361</v>
      </c>
    </row>
    <row r="458" customFormat="false" ht="22.5" hidden="false" customHeight="false" outlineLevel="0" collapsed="false">
      <c r="A458" s="12" t="n">
        <v>11</v>
      </c>
      <c r="B458" s="13" t="s">
        <v>97</v>
      </c>
      <c r="C458" s="4" t="n">
        <v>3113</v>
      </c>
      <c r="D458" s="15" t="n">
        <f aca="false">O421</f>
        <v>226444</v>
      </c>
      <c r="E458" s="4" t="n">
        <f aca="false">G421</f>
        <v>332284</v>
      </c>
      <c r="F458" s="4" t="n">
        <v>53746</v>
      </c>
      <c r="G458" s="4" t="n">
        <f aca="false">E458+F458</f>
        <v>386030</v>
      </c>
      <c r="H458" s="15" t="n">
        <f aca="false">M421</f>
        <v>105840</v>
      </c>
      <c r="I458" s="41" t="n">
        <v>0.05</v>
      </c>
      <c r="J458" s="4" t="n">
        <f aca="false">ROUND(SUM(D458*14/100),0)</f>
        <v>31702</v>
      </c>
      <c r="K458" s="17" t="n">
        <v>1344</v>
      </c>
      <c r="L458" s="16" t="n">
        <f aca="false">J458+K458</f>
        <v>33046</v>
      </c>
      <c r="M458" s="15" t="n">
        <f aca="false">H458+L458</f>
        <v>138886</v>
      </c>
      <c r="N458" s="4" t="n">
        <v>4072</v>
      </c>
      <c r="O458" s="15" t="n">
        <f aca="false">G458-M458</f>
        <v>247144</v>
      </c>
      <c r="P458" s="15" t="n">
        <f aca="false">D458+F458-L458</f>
        <v>247144</v>
      </c>
      <c r="Q458" s="15" t="n">
        <f aca="false">G458-M458</f>
        <v>247144</v>
      </c>
    </row>
    <row r="459" customFormat="false" ht="33.75" hidden="false" customHeight="false" outlineLevel="0" collapsed="false">
      <c r="A459" s="12" t="n">
        <v>12</v>
      </c>
      <c r="B459" s="13" t="s">
        <v>33</v>
      </c>
      <c r="C459" s="4" t="n">
        <v>3114</v>
      </c>
      <c r="D459" s="15" t="n">
        <f aca="false">O422</f>
        <v>71785</v>
      </c>
      <c r="E459" s="4" t="n">
        <f aca="false">G422</f>
        <v>843264</v>
      </c>
      <c r="F459" s="4"/>
      <c r="G459" s="4" t="n">
        <f aca="false">E459+F459</f>
        <v>843264</v>
      </c>
      <c r="H459" s="15" t="n">
        <f aca="false">M422</f>
        <v>771479</v>
      </c>
      <c r="I459" s="41" t="n">
        <v>0.4</v>
      </c>
      <c r="J459" s="4" t="n">
        <f aca="false">ROUND(SUM(D459*40/100),0)</f>
        <v>28714</v>
      </c>
      <c r="K459" s="17"/>
      <c r="L459" s="16" t="n">
        <f aca="false">J459+K459</f>
        <v>28714</v>
      </c>
      <c r="M459" s="15" t="n">
        <f aca="false">H459+L459</f>
        <v>800193</v>
      </c>
      <c r="N459" s="4" t="n">
        <v>4073</v>
      </c>
      <c r="O459" s="15" t="n">
        <f aca="false">G459-M459</f>
        <v>43071</v>
      </c>
      <c r="P459" s="15" t="n">
        <f aca="false">D459+F459-L459</f>
        <v>43071</v>
      </c>
      <c r="Q459" s="15" t="n">
        <f aca="false">G459-M459</f>
        <v>43071</v>
      </c>
    </row>
    <row r="460" customFormat="false" ht="22.5" hidden="false" customHeight="false" outlineLevel="0" collapsed="false">
      <c r="A460" s="12" t="n">
        <v>13</v>
      </c>
      <c r="B460" s="13" t="s">
        <v>34</v>
      </c>
      <c r="C460" s="4" t="n">
        <v>3115</v>
      </c>
      <c r="D460" s="15" t="n">
        <f aca="false">O423</f>
        <v>3</v>
      </c>
      <c r="E460" s="4" t="n">
        <f aca="false">G423</f>
        <v>161250</v>
      </c>
      <c r="F460" s="4"/>
      <c r="G460" s="4" t="n">
        <f aca="false">E460+F460</f>
        <v>161250</v>
      </c>
      <c r="H460" s="15" t="n">
        <f aca="false">M423</f>
        <v>161247</v>
      </c>
      <c r="I460" s="41" t="n">
        <v>0.6</v>
      </c>
      <c r="J460" s="4" t="n">
        <f aca="false">ROUND(SUM(D460*60/100),0)</f>
        <v>2</v>
      </c>
      <c r="K460" s="17"/>
      <c r="L460" s="16" t="n">
        <f aca="false">J460+K460</f>
        <v>2</v>
      </c>
      <c r="M460" s="15" t="n">
        <f aca="false">H460+L460</f>
        <v>161249</v>
      </c>
      <c r="N460" s="4" t="n">
        <v>4074</v>
      </c>
      <c r="O460" s="15" t="n">
        <f aca="false">G460-M460</f>
        <v>1</v>
      </c>
      <c r="P460" s="15" t="n">
        <f aca="false">D460+F460-L460</f>
        <v>1</v>
      </c>
      <c r="Q460" s="15" t="n">
        <f aca="false">G460-M460</f>
        <v>1</v>
      </c>
    </row>
    <row r="461" customFormat="false" ht="12.75" hidden="false" customHeight="false" outlineLevel="0" collapsed="false">
      <c r="A461" s="12" t="n">
        <v>14</v>
      </c>
      <c r="B461" s="13" t="s">
        <v>35</v>
      </c>
      <c r="C461" s="4" t="n">
        <v>3117</v>
      </c>
      <c r="D461" s="15" t="n">
        <f aca="false">O424</f>
        <v>47454</v>
      </c>
      <c r="E461" s="4" t="n">
        <f aca="false">G424</f>
        <v>92136</v>
      </c>
      <c r="F461" s="4" t="n">
        <v>0</v>
      </c>
      <c r="G461" s="4" t="n">
        <f aca="false">E461+F461</f>
        <v>92136</v>
      </c>
      <c r="H461" s="15" t="n">
        <f aca="false">M424</f>
        <v>44682</v>
      </c>
      <c r="I461" s="14"/>
      <c r="J461" s="4" t="n">
        <f aca="false">ROUND(SUM(D461*60/100),0)</f>
        <v>28472</v>
      </c>
      <c r="K461" s="17"/>
      <c r="L461" s="16" t="n">
        <f aca="false">J461+K461</f>
        <v>28472</v>
      </c>
      <c r="M461" s="15" t="n">
        <f aca="false">H461+L461</f>
        <v>73154</v>
      </c>
      <c r="N461" s="4" t="n">
        <v>4075</v>
      </c>
      <c r="O461" s="15" t="n">
        <f aca="false">G461-M461</f>
        <v>18982</v>
      </c>
      <c r="P461" s="15" t="n">
        <f aca="false">D461+F461-L461</f>
        <v>18982</v>
      </c>
      <c r="Q461" s="15" t="n">
        <f aca="false">G461-M461</f>
        <v>18982</v>
      </c>
    </row>
    <row r="462" customFormat="false" ht="12.75" hidden="false" customHeight="false" outlineLevel="0" collapsed="false">
      <c r="A462" s="19"/>
      <c r="B462" s="10" t="s">
        <v>36</v>
      </c>
      <c r="C462" s="20"/>
      <c r="D462" s="21" t="n">
        <f aca="false">SUM(D448:D461)</f>
        <v>7625793</v>
      </c>
      <c r="E462" s="21" t="n">
        <f aca="false">SUM(E448:E461)</f>
        <v>19730468</v>
      </c>
      <c r="F462" s="21" t="n">
        <f aca="false">SUM(F448:F461)</f>
        <v>685103</v>
      </c>
      <c r="G462" s="21" t="n">
        <f aca="false">SUM(G448:G461)</f>
        <v>20415571</v>
      </c>
      <c r="H462" s="21" t="n">
        <f aca="false">SUM(H448:H461)</f>
        <v>12104675</v>
      </c>
      <c r="I462" s="21"/>
      <c r="J462" s="21" t="n">
        <f aca="false">SUM(J448:J461)</f>
        <v>886388</v>
      </c>
      <c r="K462" s="21" t="n">
        <f aca="false">SUM(K448:K461)</f>
        <v>74739</v>
      </c>
      <c r="L462" s="21" t="n">
        <f aca="false">SUM(L448:L461)</f>
        <v>961127</v>
      </c>
      <c r="M462" s="21" t="n">
        <f aca="false">SUM(M448:M461)</f>
        <v>13065802</v>
      </c>
      <c r="N462" s="21"/>
      <c r="O462" s="21" t="n">
        <f aca="false">SUM(O448:O461)</f>
        <v>7349769</v>
      </c>
      <c r="P462" s="21" t="n">
        <f aca="false">SUM(P448:P461)</f>
        <v>7349769</v>
      </c>
      <c r="Q462" s="21" t="n">
        <f aca="false">SUM(Q448:Q461)</f>
        <v>7349769</v>
      </c>
    </row>
    <row r="463" customFormat="false" ht="18" hidden="false" customHeight="true" outlineLevel="0" collapsed="false">
      <c r="A463" s="22" t="s">
        <v>142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</row>
    <row r="464" customFormat="false" ht="56.25" hidden="false" customHeight="true" outlineLevel="0" collapsed="false">
      <c r="A464" s="23" t="s">
        <v>5</v>
      </c>
      <c r="B464" s="23" t="s">
        <v>6</v>
      </c>
      <c r="C464" s="23" t="s">
        <v>7</v>
      </c>
      <c r="D464" s="23" t="s">
        <v>120</v>
      </c>
      <c r="E464" s="23" t="s">
        <v>137</v>
      </c>
      <c r="F464" s="23" t="s">
        <v>138</v>
      </c>
      <c r="G464" s="23" t="s">
        <v>143</v>
      </c>
      <c r="H464" s="23" t="s">
        <v>144</v>
      </c>
      <c r="I464" s="23" t="s">
        <v>13</v>
      </c>
      <c r="J464" s="9" t="s">
        <v>140</v>
      </c>
      <c r="K464" s="9"/>
      <c r="L464" s="9"/>
      <c r="M464" s="23" t="s">
        <v>56</v>
      </c>
      <c r="N464" s="23" t="s">
        <v>57</v>
      </c>
      <c r="O464" s="23" t="s">
        <v>17</v>
      </c>
      <c r="P464" s="24" t="s">
        <v>18</v>
      </c>
      <c r="Q464" s="24" t="s">
        <v>40</v>
      </c>
    </row>
    <row r="465" customFormat="false" ht="12.75" hidden="false" customHeight="false" outlineLevel="0" collapsed="false">
      <c r="A465" s="23" t="n">
        <v>1</v>
      </c>
      <c r="B465" s="23" t="n">
        <v>2</v>
      </c>
      <c r="C465" s="23" t="n">
        <v>3</v>
      </c>
      <c r="D465" s="23" t="n">
        <v>4</v>
      </c>
      <c r="E465" s="23" t="n">
        <v>5</v>
      </c>
      <c r="F465" s="23" t="n">
        <v>6</v>
      </c>
      <c r="G465" s="23" t="n">
        <v>7</v>
      </c>
      <c r="H465" s="23" t="n">
        <v>8</v>
      </c>
      <c r="I465" s="23" t="n">
        <v>9</v>
      </c>
      <c r="J465" s="9" t="n">
        <v>10</v>
      </c>
      <c r="K465" s="9" t="n">
        <v>11</v>
      </c>
      <c r="L465" s="10" t="n">
        <v>12</v>
      </c>
      <c r="M465" s="23" t="n">
        <v>13</v>
      </c>
      <c r="N465" s="23" t="n">
        <v>14</v>
      </c>
      <c r="O465" s="23" t="n">
        <v>15</v>
      </c>
      <c r="P465" s="24"/>
      <c r="Q465" s="24"/>
    </row>
    <row r="466" customFormat="false" ht="12.75" hidden="false" customHeight="false" outlineLevel="0" collapsed="false">
      <c r="A466" s="25" t="s">
        <v>41</v>
      </c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6"/>
      <c r="Q466" s="26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60"/>
      <c r="M467" s="25"/>
      <c r="N467" s="25"/>
      <c r="O467" s="25"/>
      <c r="P467" s="26"/>
      <c r="Q467" s="26"/>
    </row>
    <row r="468" customFormat="false" ht="12.75" hidden="false" customHeight="false" outlineLevel="0" collapsed="false">
      <c r="A468" s="12" t="n">
        <v>1</v>
      </c>
      <c r="B468" s="13" t="s">
        <v>42</v>
      </c>
      <c r="C468" s="4" t="n">
        <v>3118</v>
      </c>
      <c r="D468" s="15" t="n">
        <f aca="false">O431</f>
        <v>1511268</v>
      </c>
      <c r="E468" s="4" t="n">
        <f aca="false">G431</f>
        <v>3737738</v>
      </c>
      <c r="F468" s="4"/>
      <c r="G468" s="4" t="n">
        <f aca="false">E468+F468</f>
        <v>3737738</v>
      </c>
      <c r="H468" s="17" t="n">
        <f aca="false">M431</f>
        <v>2226470</v>
      </c>
      <c r="I468" s="41" t="n">
        <v>0.05</v>
      </c>
      <c r="J468" s="17" t="n">
        <f aca="false">ROUND(SUM(E468*5/100),0)</f>
        <v>186887</v>
      </c>
      <c r="K468" s="17"/>
      <c r="L468" s="29" t="n">
        <v>185535</v>
      </c>
      <c r="M468" s="17" t="n">
        <f aca="false">H468+L468</f>
        <v>2412005</v>
      </c>
      <c r="N468" s="4" t="n">
        <v>4080</v>
      </c>
      <c r="O468" s="15" t="n">
        <f aca="false">G468-M468</f>
        <v>1325733</v>
      </c>
      <c r="P468" s="4" t="n">
        <f aca="false">D468+F468-L468</f>
        <v>1325733</v>
      </c>
      <c r="Q468" s="4" t="n">
        <f aca="false">G468-M468</f>
        <v>1325733</v>
      </c>
    </row>
    <row r="469" customFormat="false" ht="22.5" hidden="false" customHeight="false" outlineLevel="0" collapsed="false">
      <c r="A469" s="30" t="n">
        <v>2</v>
      </c>
      <c r="B469" s="31" t="s">
        <v>43</v>
      </c>
      <c r="C469" s="4" t="n">
        <v>3112</v>
      </c>
      <c r="D469" s="15" t="n">
        <f aca="false">O432</f>
        <v>-382055</v>
      </c>
      <c r="E469" s="4" t="n">
        <f aca="false">G432</f>
        <v>5799986</v>
      </c>
      <c r="F469" s="4"/>
      <c r="G469" s="4" t="n">
        <f aca="false">E469+F469</f>
        <v>5799986</v>
      </c>
      <c r="H469" s="17" t="n">
        <f aca="false">M432</f>
        <v>6182041</v>
      </c>
      <c r="I469" s="41" t="n">
        <v>0.1</v>
      </c>
      <c r="J469" s="17" t="n">
        <f aca="false">ROUND(SUM(E469*10/100),0)</f>
        <v>579999</v>
      </c>
      <c r="K469" s="17"/>
      <c r="L469" s="29" t="n">
        <v>522027</v>
      </c>
      <c r="M469" s="17" t="n">
        <f aca="false">H469+L469</f>
        <v>6704068</v>
      </c>
      <c r="N469" s="4" t="n">
        <v>4071</v>
      </c>
      <c r="O469" s="65" t="n">
        <f aca="false">G469-M469</f>
        <v>-904082</v>
      </c>
      <c r="P469" s="66" t="n">
        <f aca="false">D469+F469-L469</f>
        <v>-904082</v>
      </c>
      <c r="Q469" s="66" t="n">
        <f aca="false">G469-M469</f>
        <v>-904082</v>
      </c>
    </row>
    <row r="470" customFormat="false" ht="12.75" hidden="false" customHeight="false" outlineLevel="0" collapsed="false">
      <c r="A470" s="12" t="n">
        <v>3</v>
      </c>
      <c r="B470" s="13" t="s">
        <v>44</v>
      </c>
      <c r="C470" s="4" t="n">
        <v>3132</v>
      </c>
      <c r="D470" s="15" t="n">
        <f aca="false">O433</f>
        <v>45908016</v>
      </c>
      <c r="E470" s="4" t="n">
        <f aca="false">G433</f>
        <v>65279880</v>
      </c>
      <c r="F470" s="4"/>
      <c r="G470" s="4" t="n">
        <f aca="false">E470+F470</f>
        <v>65279880</v>
      </c>
      <c r="H470" s="17" t="n">
        <f aca="false">M433</f>
        <v>19371864</v>
      </c>
      <c r="I470" s="41" t="n">
        <v>0.03</v>
      </c>
      <c r="J470" s="17" t="n">
        <f aca="false">ROUND(SUM(E470*3/100),0)</f>
        <v>1958396</v>
      </c>
      <c r="K470" s="17"/>
      <c r="L470" s="29" t="n">
        <v>1614322</v>
      </c>
      <c r="M470" s="17" t="n">
        <f aca="false">H470+L470</f>
        <v>20986186</v>
      </c>
      <c r="N470" s="4" t="n">
        <v>4081</v>
      </c>
      <c r="O470" s="15" t="n">
        <f aca="false">G470-M470</f>
        <v>44293694</v>
      </c>
      <c r="P470" s="4" t="n">
        <f aca="false">D470+F470-L470</f>
        <v>44293694</v>
      </c>
      <c r="Q470" s="4" t="n">
        <f aca="false">G470-M470</f>
        <v>44293694</v>
      </c>
    </row>
    <row r="471" customFormat="false" ht="22.5" hidden="false" customHeight="false" outlineLevel="0" collapsed="false">
      <c r="A471" s="12" t="n">
        <v>4</v>
      </c>
      <c r="B471" s="13" t="s">
        <v>45</v>
      </c>
      <c r="C471" s="4" t="n">
        <v>3132</v>
      </c>
      <c r="D471" s="15" t="n">
        <f aca="false">O434</f>
        <v>176735538</v>
      </c>
      <c r="E471" s="4" t="n">
        <f aca="false">G434</f>
        <v>211446764</v>
      </c>
      <c r="F471" s="4" t="n">
        <v>28646177</v>
      </c>
      <c r="G471" s="4" t="n">
        <f aca="false">E471+F471</f>
        <v>240092941</v>
      </c>
      <c r="H471" s="17" t="n">
        <f aca="false">M434</f>
        <v>34711226</v>
      </c>
      <c r="I471" s="50" t="n">
        <v>0.025</v>
      </c>
      <c r="J471" s="17" t="n">
        <f aca="false">ROUND(SUM(E471*2.5/100),0)</f>
        <v>5286169</v>
      </c>
      <c r="K471" s="17" t="n">
        <v>398229</v>
      </c>
      <c r="L471" s="29" t="n">
        <v>2897739</v>
      </c>
      <c r="M471" s="17" t="n">
        <f aca="false">H471+L471</f>
        <v>37608965</v>
      </c>
      <c r="N471" s="4" t="n">
        <v>4081</v>
      </c>
      <c r="O471" s="15" t="n">
        <f aca="false">G471-M471</f>
        <v>202483976</v>
      </c>
      <c r="P471" s="4" t="n">
        <f aca="false">D471+F471-L471</f>
        <v>202483976</v>
      </c>
      <c r="Q471" s="4" t="n">
        <f aca="false">G471-M471</f>
        <v>202483976</v>
      </c>
    </row>
    <row r="472" customFormat="false" ht="22.5" hidden="false" customHeight="false" outlineLevel="0" collapsed="false">
      <c r="A472" s="4" t="n">
        <v>5</v>
      </c>
      <c r="B472" s="13" t="s">
        <v>46</v>
      </c>
      <c r="C472" s="4" t="n">
        <v>3134</v>
      </c>
      <c r="D472" s="15" t="n">
        <f aca="false">O435</f>
        <v>15263906</v>
      </c>
      <c r="E472" s="4" t="n">
        <f aca="false">G435</f>
        <v>23285156</v>
      </c>
      <c r="F472" s="4"/>
      <c r="G472" s="4" t="n">
        <f aca="false">E472+F472</f>
        <v>23285156</v>
      </c>
      <c r="H472" s="17" t="n">
        <f aca="false">M435</f>
        <v>8021250</v>
      </c>
      <c r="I472" s="43" t="n">
        <v>0.05</v>
      </c>
      <c r="J472" s="17" t="n">
        <f aca="false">ROUND(SUM(E472*5/100),0)</f>
        <v>1164258</v>
      </c>
      <c r="K472" s="17"/>
      <c r="L472" s="29" t="n">
        <v>697500</v>
      </c>
      <c r="M472" s="17" t="n">
        <f aca="false">H472+L472</f>
        <v>8718750</v>
      </c>
      <c r="N472" s="4" t="n">
        <v>4083</v>
      </c>
      <c r="O472" s="15" t="n">
        <f aca="false">G472-M472</f>
        <v>14566406</v>
      </c>
      <c r="P472" s="4" t="n">
        <f aca="false">D472+F472-L472</f>
        <v>14566406</v>
      </c>
      <c r="Q472" s="4" t="n">
        <f aca="false">G472-M472</f>
        <v>14566406</v>
      </c>
    </row>
    <row r="473" customFormat="false" ht="22.5" hidden="false" customHeight="false" outlineLevel="0" collapsed="false">
      <c r="A473" s="4" t="n">
        <v>6</v>
      </c>
      <c r="B473" s="13" t="s">
        <v>47</v>
      </c>
      <c r="C473" s="4" t="n">
        <v>3134</v>
      </c>
      <c r="D473" s="15" t="n">
        <f aca="false">O436</f>
        <v>76456944</v>
      </c>
      <c r="E473" s="4" t="n">
        <f aca="false">G436</f>
        <v>144274711</v>
      </c>
      <c r="F473" s="4" t="n">
        <v>5464624</v>
      </c>
      <c r="G473" s="4" t="n">
        <f aca="false">E473+F473</f>
        <v>149739335</v>
      </c>
      <c r="H473" s="17" t="n">
        <f aca="false">M436</f>
        <v>67817767</v>
      </c>
      <c r="I473" s="41" t="n">
        <v>0.05</v>
      </c>
      <c r="J473" s="17" t="n">
        <f aca="false">ROUND(SUM(E473*5/100),0)</f>
        <v>7213736</v>
      </c>
      <c r="K473" s="17" t="n">
        <v>198299</v>
      </c>
      <c r="L473" s="29" t="n">
        <v>5728176</v>
      </c>
      <c r="M473" s="17" t="n">
        <f aca="false">H473+L473</f>
        <v>73545943</v>
      </c>
      <c r="N473" s="4" t="n">
        <v>4083</v>
      </c>
      <c r="O473" s="15" t="n">
        <f aca="false">G473-M473</f>
        <v>76193392</v>
      </c>
      <c r="P473" s="4" t="n">
        <f aca="false">D473+F473-L473</f>
        <v>76193392</v>
      </c>
      <c r="Q473" s="4" t="n">
        <f aca="false">G473-M473</f>
        <v>76193392</v>
      </c>
    </row>
    <row r="474" customFormat="false" ht="18.75" hidden="false" customHeight="true" outlineLevel="0" collapsed="false">
      <c r="A474" s="20"/>
      <c r="B474" s="10" t="s">
        <v>36</v>
      </c>
      <c r="C474" s="20"/>
      <c r="D474" s="20" t="n">
        <f aca="false">SUM(D468:D473)</f>
        <v>315493617</v>
      </c>
      <c r="E474" s="20" t="n">
        <f aca="false">SUM(E468:E473)</f>
        <v>453824235</v>
      </c>
      <c r="F474" s="20" t="n">
        <f aca="false">SUM(F468:F473)</f>
        <v>34110801</v>
      </c>
      <c r="G474" s="20" t="n">
        <f aca="false">SUM(G468:G473)</f>
        <v>487935036</v>
      </c>
      <c r="H474" s="20" t="n">
        <f aca="false">SUM(H468:H473)</f>
        <v>138330618</v>
      </c>
      <c r="I474" s="20"/>
      <c r="J474" s="20" t="n">
        <f aca="false">SUM(J468:J473)</f>
        <v>16389445</v>
      </c>
      <c r="K474" s="20" t="n">
        <f aca="false">SUM(K468:K473)</f>
        <v>596528</v>
      </c>
      <c r="L474" s="20" t="n">
        <f aca="false">SUM(L468:L473)</f>
        <v>11645299</v>
      </c>
      <c r="M474" s="20" t="n">
        <f aca="false">SUM(M468:M473)</f>
        <v>149975917</v>
      </c>
      <c r="N474" s="20"/>
      <c r="O474" s="20" t="n">
        <f aca="false">SUM(O468:O473)</f>
        <v>337959119</v>
      </c>
      <c r="P474" s="20" t="n">
        <f aca="false">SUM(P468:P473)</f>
        <v>337959119</v>
      </c>
      <c r="Q474" s="20" t="n">
        <f aca="false">SUM(Q468:Q473)</f>
        <v>337959119</v>
      </c>
    </row>
    <row r="475" customFormat="false" ht="18.75" hidden="false" customHeight="true" outlineLevel="0" collapsed="false">
      <c r="A475" s="34"/>
      <c r="B475" s="35" t="s">
        <v>48</v>
      </c>
      <c r="C475" s="34"/>
      <c r="D475" s="34" t="n">
        <f aca="false">D462+D474</f>
        <v>323119410</v>
      </c>
      <c r="E475" s="34" t="n">
        <f aca="false">E462+E474</f>
        <v>473554703</v>
      </c>
      <c r="F475" s="34" t="n">
        <f aca="false">F462+F474</f>
        <v>34795904</v>
      </c>
      <c r="G475" s="34" t="n">
        <f aca="false">G462+G474</f>
        <v>508350607</v>
      </c>
      <c r="H475" s="34" t="n">
        <f aca="false">H462+H474</f>
        <v>150435293</v>
      </c>
      <c r="I475" s="34" t="n">
        <f aca="false">I462+I474</f>
        <v>0</v>
      </c>
      <c r="J475" s="34" t="n">
        <f aca="false">J462+J474</f>
        <v>17275833</v>
      </c>
      <c r="K475" s="34" t="n">
        <f aca="false">K462+K474</f>
        <v>671267</v>
      </c>
      <c r="L475" s="20" t="n">
        <f aca="false">L462+L474</f>
        <v>12606426</v>
      </c>
      <c r="M475" s="34" t="n">
        <f aca="false">M462+M474</f>
        <v>163041719</v>
      </c>
      <c r="N475" s="34"/>
      <c r="O475" s="34" t="n">
        <f aca="false">O462+O474</f>
        <v>345308888</v>
      </c>
      <c r="P475" s="34" t="n">
        <f aca="false">P462+P474</f>
        <v>345308888</v>
      </c>
      <c r="Q475" s="34" t="n">
        <f aca="false">Q462+Q474</f>
        <v>345308888</v>
      </c>
    </row>
    <row r="491" customFormat="false" ht="12.75" hidden="false" customHeight="true" outlineLevel="0" collapsed="false"/>
    <row r="495" customFormat="false" ht="12.75" hidden="false" customHeight="true" outlineLevel="0" collapsed="false">
      <c r="I495" s="68"/>
    </row>
    <row r="496" customFormat="false" ht="12.75" hidden="false" customHeight="true" outlineLevel="0" collapsed="false">
      <c r="I496" s="68"/>
      <c r="K496" s="68"/>
    </row>
    <row r="497" customFormat="false" ht="12.75" hidden="false" customHeight="true" outlineLevel="0" collapsed="false">
      <c r="I497" s="68"/>
      <c r="K497" s="68"/>
    </row>
    <row r="498" customFormat="false" ht="12.75" hidden="false" customHeight="true" outlineLevel="0" collapsed="false">
      <c r="I498" s="69"/>
      <c r="K498" s="68"/>
    </row>
    <row r="499" customFormat="false" ht="12.75" hidden="false" customHeight="true" outlineLevel="0" collapsed="false">
      <c r="I499" s="68"/>
      <c r="K499" s="69"/>
    </row>
    <row r="500" customFormat="false" ht="12.75" hidden="false" customHeight="true" outlineLevel="0" collapsed="false">
      <c r="I500" s="68"/>
      <c r="K500" s="68"/>
    </row>
    <row r="501" customFormat="false" ht="12.75" hidden="false" customHeight="false" outlineLevel="0" collapsed="false">
      <c r="K501" s="68"/>
    </row>
  </sheetData>
  <mergeCells count="144">
    <mergeCell ref="A1:O1"/>
    <mergeCell ref="A2:O2"/>
    <mergeCell ref="A3:O3"/>
    <mergeCell ref="A4:O4"/>
    <mergeCell ref="A5:N5"/>
    <mergeCell ref="J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  <mergeCell ref="A9:O9"/>
    <mergeCell ref="A24:Q24"/>
    <mergeCell ref="J25:L25"/>
    <mergeCell ref="A27:O27"/>
    <mergeCell ref="A37:O37"/>
    <mergeCell ref="A38:O38"/>
    <mergeCell ref="A39:O39"/>
    <mergeCell ref="A40:O40"/>
    <mergeCell ref="A41:N41"/>
    <mergeCell ref="J42:L42"/>
    <mergeCell ref="A45:O45"/>
    <mergeCell ref="A60:Q60"/>
    <mergeCell ref="J61:L61"/>
    <mergeCell ref="A63:O63"/>
    <mergeCell ref="A73:O73"/>
    <mergeCell ref="A74:O74"/>
    <mergeCell ref="A75:O75"/>
    <mergeCell ref="A76:O76"/>
    <mergeCell ref="A77:N77"/>
    <mergeCell ref="J78:L78"/>
    <mergeCell ref="A81:O81"/>
    <mergeCell ref="A96:Q96"/>
    <mergeCell ref="J97:L97"/>
    <mergeCell ref="A99:O99"/>
    <mergeCell ref="A109:O109"/>
    <mergeCell ref="A110:O110"/>
    <mergeCell ref="A111:O111"/>
    <mergeCell ref="A112:O112"/>
    <mergeCell ref="A113:N113"/>
    <mergeCell ref="J114:L114"/>
    <mergeCell ref="A117:O117"/>
    <mergeCell ref="A132:Q132"/>
    <mergeCell ref="J133:L133"/>
    <mergeCell ref="A135:O135"/>
    <mergeCell ref="A145:O145"/>
    <mergeCell ref="A146:O146"/>
    <mergeCell ref="A147:O147"/>
    <mergeCell ref="A148:O148"/>
    <mergeCell ref="A149:N149"/>
    <mergeCell ref="J150:L150"/>
    <mergeCell ref="A153:O153"/>
    <mergeCell ref="A168:Q168"/>
    <mergeCell ref="J169:L169"/>
    <mergeCell ref="A171:O171"/>
    <mergeCell ref="A181:O181"/>
    <mergeCell ref="A182:O182"/>
    <mergeCell ref="A183:O183"/>
    <mergeCell ref="A184:O184"/>
    <mergeCell ref="A185:N185"/>
    <mergeCell ref="J186:L186"/>
    <mergeCell ref="A189:O189"/>
    <mergeCell ref="A204:Q204"/>
    <mergeCell ref="J205:L205"/>
    <mergeCell ref="A207:O207"/>
    <mergeCell ref="A217:O217"/>
    <mergeCell ref="A218:O218"/>
    <mergeCell ref="A219:O219"/>
    <mergeCell ref="A220:O220"/>
    <mergeCell ref="A221:N221"/>
    <mergeCell ref="J222:L222"/>
    <mergeCell ref="A225:O225"/>
    <mergeCell ref="A241:Q241"/>
    <mergeCell ref="J242:L242"/>
    <mergeCell ref="A244:O244"/>
    <mergeCell ref="A254:O254"/>
    <mergeCell ref="A255:O255"/>
    <mergeCell ref="A256:O256"/>
    <mergeCell ref="A257:O257"/>
    <mergeCell ref="A258:N258"/>
    <mergeCell ref="J259:L259"/>
    <mergeCell ref="A262:O262"/>
    <mergeCell ref="A278:Q278"/>
    <mergeCell ref="J279:L279"/>
    <mergeCell ref="A281:O281"/>
    <mergeCell ref="A291:O291"/>
    <mergeCell ref="A292:O292"/>
    <mergeCell ref="A293:O293"/>
    <mergeCell ref="A294:O294"/>
    <mergeCell ref="A295:N295"/>
    <mergeCell ref="J296:L296"/>
    <mergeCell ref="A299:O299"/>
    <mergeCell ref="A315:Q315"/>
    <mergeCell ref="J316:L316"/>
    <mergeCell ref="A318:O318"/>
    <mergeCell ref="A328:O328"/>
    <mergeCell ref="A329:O329"/>
    <mergeCell ref="A330:O330"/>
    <mergeCell ref="A331:O331"/>
    <mergeCell ref="A332:N332"/>
    <mergeCell ref="J333:L333"/>
    <mergeCell ref="A336:O336"/>
    <mergeCell ref="A352:Q352"/>
    <mergeCell ref="J353:L353"/>
    <mergeCell ref="A355:O355"/>
    <mergeCell ref="A365:O365"/>
    <mergeCell ref="A366:O366"/>
    <mergeCell ref="A367:O367"/>
    <mergeCell ref="A368:O368"/>
    <mergeCell ref="A369:N369"/>
    <mergeCell ref="J370:L370"/>
    <mergeCell ref="A373:O373"/>
    <mergeCell ref="A389:Q389"/>
    <mergeCell ref="J390:L390"/>
    <mergeCell ref="A392:O392"/>
    <mergeCell ref="A402:O402"/>
    <mergeCell ref="A403:O403"/>
    <mergeCell ref="A404:O404"/>
    <mergeCell ref="A405:O405"/>
    <mergeCell ref="A406:N406"/>
    <mergeCell ref="J407:L407"/>
    <mergeCell ref="A410:O410"/>
    <mergeCell ref="A426:Q426"/>
    <mergeCell ref="J427:L427"/>
    <mergeCell ref="A429:O429"/>
    <mergeCell ref="A439:O439"/>
    <mergeCell ref="A440:O440"/>
    <mergeCell ref="A441:O441"/>
    <mergeCell ref="A442:O442"/>
    <mergeCell ref="A443:N443"/>
    <mergeCell ref="J444:L444"/>
    <mergeCell ref="A447:O447"/>
    <mergeCell ref="A463:Q463"/>
    <mergeCell ref="J464:L464"/>
    <mergeCell ref="A466:O466"/>
  </mergeCells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23" man="true" max="16383" min="0"/>
    <brk id="36" man="true" max="16383" min="0"/>
    <brk id="59" man="true" max="16383" min="0"/>
    <brk id="72" man="true" max="16383" min="0"/>
    <brk id="95" man="true" max="16383" min="0"/>
    <brk id="108" man="true" max="16383" min="0"/>
    <brk id="131" man="true" max="16383" min="0"/>
    <brk id="144" man="true" max="16383" min="0"/>
    <brk id="167" man="true" max="16383" min="0"/>
    <brk id="180" man="true" max="16383" min="0"/>
    <brk id="203" man="true" max="16383" min="0"/>
    <brk id="216" man="true" max="16383" min="0"/>
    <brk id="240" man="true" max="16383" min="0"/>
    <brk id="253" man="true" max="16383" min="0"/>
    <brk id="277" man="true" max="16383" min="0"/>
    <brk id="290" man="true" max="16383" min="0"/>
    <brk id="314" man="true" max="16383" min="0"/>
    <brk id="327" man="true" max="16383" min="0"/>
    <brk id="351" man="true" max="16383" min="0"/>
    <brk id="364" man="true" max="16383" min="0"/>
    <brk id="388" man="true" max="16383" min="0"/>
    <brk id="401" man="true" max="16383" min="0"/>
    <brk id="425" man="true" max="16383" min="0"/>
    <brk id="43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c2-Sec</dc:creator>
  <dc:description/>
  <dc:language>en-US</dc:language>
  <cp:lastModifiedBy>ESS-SYSTEM-0103.13</cp:lastModifiedBy>
  <cp:lastPrinted>2014-02-22T06:09:46Z</cp:lastPrinted>
  <dcterms:modified xsi:type="dcterms:W3CDTF">2015-10-14T06:27:47Z</dcterms:modified>
  <cp:revision>0</cp:revision>
  <dc:subject/>
  <dc:title/>
</cp:coreProperties>
</file>